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8">
  <si>
    <t xml:space="preserve">Съгласувал р-л ОГСЕ :</t>
  </si>
  <si>
    <t xml:space="preserve">Кмет на Община Твърдица:</t>
  </si>
  <si>
    <t xml:space="preserve"> инж. Даниил Динев</t>
  </si>
  <si>
    <t xml:space="preserve">Мария Гвоздейкова-Златева</t>
  </si>
  <si>
    <t xml:space="preserve">ПЛАН-СМЕТКА</t>
  </si>
  <si>
    <t xml:space="preserve">за добив на дървесина от горски територии собственост на Община Твърдица</t>
  </si>
  <si>
    <t xml:space="preserve">Обект</t>
  </si>
  <si>
    <t xml:space="preserve">Отдел,подотдел</t>
  </si>
  <si>
    <t xml:space="preserve">Дървесен вид</t>
  </si>
  <si>
    <t xml:space="preserve">стояща маса по категории дървесина, количество, цена</t>
  </si>
  <si>
    <t xml:space="preserve">Гаранция за:</t>
  </si>
  <si>
    <t xml:space="preserve">Вид  процедура</t>
  </si>
  <si>
    <t xml:space="preserve">срок на изпълнение</t>
  </si>
  <si>
    <t xml:space="preserve">начална цена на обекта</t>
  </si>
  <si>
    <t xml:space="preserve">участие</t>
  </si>
  <si>
    <t xml:space="preserve">изпълнение</t>
  </si>
  <si>
    <t xml:space="preserve">едра</t>
  </si>
  <si>
    <t xml:space="preserve">средна</t>
  </si>
  <si>
    <t xml:space="preserve">дребна</t>
  </si>
  <si>
    <t xml:space="preserve">дърва</t>
  </si>
  <si>
    <t xml:space="preserve">Общо</t>
  </si>
  <si>
    <t xml:space="preserve">тр.бичене&gt;30см</t>
  </si>
  <si>
    <t xml:space="preserve">тр.бичене18-29см</t>
  </si>
  <si>
    <t xml:space="preserve"> тр.бичене15-17см</t>
  </si>
  <si>
    <t xml:space="preserve">обли греди</t>
  </si>
  <si>
    <t xml:space="preserve">техн.д-на</t>
  </si>
  <si>
    <t xml:space="preserve">ОЗМ</t>
  </si>
  <si>
    <t xml:space="preserve">дърва огрев</t>
  </si>
  <si>
    <t xml:space="preserve">колич.</t>
  </si>
  <si>
    <t xml:space="preserve">н.цена</t>
  </si>
  <si>
    <t xml:space="preserve">стойност</t>
  </si>
  <si>
    <t xml:space="preserve">кол</t>
  </si>
  <si>
    <t xml:space="preserve">цена</t>
  </si>
  <si>
    <t xml:space="preserve">куб.м</t>
  </si>
  <si>
    <t xml:space="preserve">лв/м3</t>
  </si>
  <si>
    <t xml:space="preserve">м3</t>
  </si>
  <si>
    <t xml:space="preserve">лв</t>
  </si>
  <si>
    <t xml:space="preserve">Обшина Твърдица</t>
  </si>
  <si>
    <t xml:space="preserve">16 п</t>
  </si>
  <si>
    <t xml:space="preserve">бк</t>
  </si>
  <si>
    <t xml:space="preserve">открит конкурс</t>
  </si>
  <si>
    <t xml:space="preserve">см</t>
  </si>
  <si>
    <t xml:space="preserve">бб</t>
  </si>
  <si>
    <t xml:space="preserve">17 з</t>
  </si>
  <si>
    <t xml:space="preserve">123 а</t>
  </si>
  <si>
    <t xml:space="preserve">123 н</t>
  </si>
  <si>
    <t xml:space="preserve">123 р</t>
  </si>
  <si>
    <t xml:space="preserve">123 з</t>
  </si>
  <si>
    <t xml:space="preserve">145 к</t>
  </si>
  <si>
    <t xml:space="preserve">здгл</t>
  </si>
  <si>
    <t xml:space="preserve">елств</t>
  </si>
  <si>
    <t xml:space="preserve">149 а</t>
  </si>
  <si>
    <t xml:space="preserve">ела</t>
  </si>
  <si>
    <t xml:space="preserve">149 р</t>
  </si>
  <si>
    <t xml:space="preserve">149 н</t>
  </si>
  <si>
    <t xml:space="preserve">149 о</t>
  </si>
  <si>
    <t xml:space="preserve">423 т</t>
  </si>
  <si>
    <t xml:space="preserve">ак</t>
  </si>
  <si>
    <t xml:space="preserve">кгбр</t>
  </si>
  <si>
    <t xml:space="preserve">425 и</t>
  </si>
  <si>
    <t xml:space="preserve">цр</t>
  </si>
  <si>
    <t xml:space="preserve">бл</t>
  </si>
  <si>
    <t xml:space="preserve">426 к</t>
  </si>
  <si>
    <t xml:space="preserve">мждр</t>
  </si>
  <si>
    <t xml:space="preserve">426 л</t>
  </si>
  <si>
    <t xml:space="preserve">Общо за обекта:</t>
  </si>
  <si>
    <t xml:space="preserve">     Изготвил:</t>
  </si>
  <si>
    <t xml:space="preserve">инж. А. Атанасова-гл.спец.леснич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%"/>
    <numFmt numFmtId="168" formatCode="[$-409]m/d/yyyy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G97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P61" activeCellId="0" sqref="P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7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5.99"/>
    <col collapsed="false" customWidth="true" hidden="false" outlineLevel="0" max="7" min="6" style="0" width="6.28"/>
    <col collapsed="false" customWidth="true" hidden="false" outlineLevel="0" max="8" min="8" style="0" width="6.85"/>
    <col collapsed="false" customWidth="true" hidden="false" outlineLevel="0" max="9" min="9" style="0" width="6.56"/>
    <col collapsed="false" customWidth="true" hidden="false" outlineLevel="0" max="10" min="10" style="0" width="6.99"/>
    <col collapsed="false" customWidth="true" hidden="false" outlineLevel="0" max="11" min="11" style="0" width="6.41"/>
    <col collapsed="false" customWidth="true" hidden="false" outlineLevel="0" max="12" min="12" style="0" width="5.71"/>
    <col collapsed="false" customWidth="true" hidden="false" outlineLevel="0" max="14" min="13" style="0" width="6.28"/>
    <col collapsed="false" customWidth="true" hidden="false" outlineLevel="0" max="15" min="15" style="0" width="6.13"/>
    <col collapsed="false" customWidth="true" hidden="false" outlineLevel="0" max="16" min="16" style="0" width="5.71"/>
    <col collapsed="false" customWidth="true" hidden="false" outlineLevel="0" max="17" min="17" style="1" width="5.56"/>
    <col collapsed="false" customWidth="true" hidden="false" outlineLevel="0" max="18" min="18" style="0" width="5.99"/>
    <col collapsed="false" customWidth="true" hidden="false" outlineLevel="0" max="19" min="19" style="0" width="5.28"/>
    <col collapsed="false" customWidth="true" hidden="false" outlineLevel="0" max="20" min="20" style="0" width="6.41"/>
    <col collapsed="false" customWidth="true" hidden="false" outlineLevel="0" max="22" min="21" style="0" width="6.28"/>
    <col collapsed="false" customWidth="true" hidden="false" outlineLevel="0" max="23" min="23" style="0" width="6.13"/>
    <col collapsed="false" customWidth="true" hidden="false" outlineLevel="0" max="24" min="24" style="0" width="7.42"/>
    <col collapsed="false" customWidth="true" hidden="false" outlineLevel="0" max="25" min="25" style="0" width="8.56"/>
    <col collapsed="false" customWidth="true" hidden="false" outlineLevel="0" max="26" min="26" style="0" width="12.7"/>
    <col collapsed="false" customWidth="true" hidden="false" outlineLevel="0" max="27" min="27" style="0" width="5.56"/>
    <col collapsed="false" customWidth="true" hidden="false" outlineLevel="0" max="28" min="28" style="0" width="6.13"/>
    <col collapsed="false" customWidth="true" hidden="false" outlineLevel="0" max="29" min="29" style="0" width="5.56"/>
    <col collapsed="false" customWidth="true" hidden="false" outlineLevel="0" max="30" min="30" style="0" width="4.99"/>
    <col collapsed="false" customWidth="true" hidden="false" outlineLevel="0" max="31" min="31" style="0" width="4.56"/>
  </cols>
  <sheetData>
    <row r="3" customFormat="false" ht="15.75" hidden="false" customHeight="false" outlineLevel="0" collapsed="false">
      <c r="B3" s="2"/>
      <c r="C3" s="2"/>
      <c r="D3" s="3" t="s">
        <v>0</v>
      </c>
      <c r="E3" s="3"/>
      <c r="F3" s="3"/>
      <c r="G3" s="3"/>
      <c r="Q3" s="4"/>
      <c r="R3" s="2"/>
      <c r="S3" s="2"/>
      <c r="V3" s="3" t="s">
        <v>1</v>
      </c>
      <c r="W3" s="3"/>
      <c r="X3" s="3"/>
      <c r="Y3" s="3"/>
    </row>
    <row r="4" customFormat="false" ht="15.75" hidden="false" customHeight="false" outlineLevel="0" collapsed="false">
      <c r="B4" s="2"/>
      <c r="C4" s="2"/>
      <c r="D4" s="3" t="s">
        <v>2</v>
      </c>
      <c r="E4" s="3"/>
      <c r="Q4" s="4"/>
      <c r="R4" s="2"/>
      <c r="S4" s="2"/>
      <c r="V4" s="3" t="s">
        <v>3</v>
      </c>
      <c r="W4" s="3"/>
      <c r="X4" s="3"/>
      <c r="Y4" s="3"/>
      <c r="Z4" s="3"/>
      <c r="AA4" s="3"/>
    </row>
    <row r="5" customFormat="false" ht="15.75" hidden="false" customHeight="false" outlineLevel="0" collapsed="false">
      <c r="B5" s="2"/>
      <c r="C5" s="2"/>
      <c r="D5" s="3"/>
      <c r="E5" s="3"/>
      <c r="F5" s="3"/>
      <c r="G5" s="3"/>
      <c r="Q5" s="4"/>
      <c r="R5" s="2"/>
      <c r="S5" s="2"/>
      <c r="V5" s="3"/>
      <c r="W5" s="3"/>
      <c r="X5" s="3"/>
      <c r="Y5" s="3"/>
    </row>
    <row r="6" customFormat="false" ht="1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</row>
    <row r="7" customFormat="false" ht="15.7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customFormat="false" ht="15" hidden="false" customHeight="true" outlineLevel="0" collapsed="false">
      <c r="B8" s="7"/>
      <c r="C8" s="8" t="s">
        <v>6</v>
      </c>
      <c r="D8" s="9" t="s">
        <v>7</v>
      </c>
      <c r="E8" s="10" t="s">
        <v>8</v>
      </c>
      <c r="F8" s="11" t="s">
        <v>9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2" t="s">
        <v>10</v>
      </c>
      <c r="AB8" s="12"/>
      <c r="AC8" s="7" t="s">
        <v>11</v>
      </c>
      <c r="AD8" s="13" t="s">
        <v>12</v>
      </c>
    </row>
    <row r="9" customFormat="false" ht="15" hidden="false" customHeight="true" outlineLevel="0" collapsed="false">
      <c r="B9" s="7"/>
      <c r="C9" s="8"/>
      <c r="D9" s="9"/>
      <c r="E9" s="10"/>
      <c r="F9" s="14" t="s">
        <v>13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5" t="s">
        <v>14</v>
      </c>
      <c r="AB9" s="15" t="s">
        <v>15</v>
      </c>
      <c r="AC9" s="7"/>
      <c r="AD9" s="13"/>
      <c r="AE9" s="16"/>
    </row>
    <row r="10" customFormat="false" ht="15" hidden="false" customHeight="false" outlineLevel="0" collapsed="false">
      <c r="B10" s="7"/>
      <c r="C10" s="8"/>
      <c r="D10" s="9"/>
      <c r="E10" s="10"/>
      <c r="F10" s="17" t="s">
        <v>16</v>
      </c>
      <c r="G10" s="17"/>
      <c r="H10" s="17"/>
      <c r="I10" s="17"/>
      <c r="J10" s="18" t="s">
        <v>17</v>
      </c>
      <c r="K10" s="18"/>
      <c r="L10" s="18"/>
      <c r="M10" s="18"/>
      <c r="N10" s="18"/>
      <c r="O10" s="18"/>
      <c r="P10" s="17" t="s">
        <v>18</v>
      </c>
      <c r="Q10" s="17"/>
      <c r="R10" s="18" t="s">
        <v>19</v>
      </c>
      <c r="S10" s="18"/>
      <c r="T10" s="18"/>
      <c r="U10" s="18"/>
      <c r="V10" s="18"/>
      <c r="W10" s="18"/>
      <c r="X10" s="19" t="s">
        <v>20</v>
      </c>
      <c r="Y10" s="19"/>
      <c r="Z10" s="19"/>
      <c r="AA10" s="15"/>
      <c r="AB10" s="15"/>
      <c r="AC10" s="7"/>
      <c r="AD10" s="13"/>
      <c r="AE10" s="16"/>
    </row>
    <row r="11" customFormat="false" ht="15" hidden="false" customHeight="false" outlineLevel="0" collapsed="false">
      <c r="B11" s="7"/>
      <c r="C11" s="8"/>
      <c r="D11" s="9"/>
      <c r="E11" s="10"/>
      <c r="F11" s="20" t="s">
        <v>21</v>
      </c>
      <c r="G11" s="20"/>
      <c r="H11" s="21" t="s">
        <v>22</v>
      </c>
      <c r="I11" s="21"/>
      <c r="J11" s="22" t="s">
        <v>23</v>
      </c>
      <c r="K11" s="22"/>
      <c r="L11" s="23" t="s">
        <v>24</v>
      </c>
      <c r="M11" s="23"/>
      <c r="N11" s="24" t="s">
        <v>25</v>
      </c>
      <c r="O11" s="24"/>
      <c r="P11" s="25" t="s">
        <v>25</v>
      </c>
      <c r="Q11" s="25"/>
      <c r="R11" s="26" t="s">
        <v>26</v>
      </c>
      <c r="S11" s="26"/>
      <c r="T11" s="23" t="s">
        <v>27</v>
      </c>
      <c r="U11" s="23"/>
      <c r="V11" s="27" t="s">
        <v>25</v>
      </c>
      <c r="W11" s="27"/>
      <c r="X11" s="28" t="s">
        <v>28</v>
      </c>
      <c r="Y11" s="29" t="s">
        <v>29</v>
      </c>
      <c r="Z11" s="30" t="s">
        <v>30</v>
      </c>
      <c r="AA11" s="15"/>
      <c r="AB11" s="15"/>
      <c r="AC11" s="7"/>
      <c r="AD11" s="13"/>
    </row>
    <row r="12" customFormat="false" ht="15" hidden="false" customHeight="false" outlineLevel="0" collapsed="false">
      <c r="B12" s="7"/>
      <c r="C12" s="8"/>
      <c r="D12" s="9"/>
      <c r="E12" s="10"/>
      <c r="F12" s="31" t="s">
        <v>31</v>
      </c>
      <c r="G12" s="32" t="s">
        <v>32</v>
      </c>
      <c r="H12" s="32" t="s">
        <v>31</v>
      </c>
      <c r="I12" s="33" t="s">
        <v>32</v>
      </c>
      <c r="J12" s="34" t="s">
        <v>31</v>
      </c>
      <c r="K12" s="32" t="s">
        <v>32</v>
      </c>
      <c r="L12" s="32" t="s">
        <v>31</v>
      </c>
      <c r="M12" s="32" t="s">
        <v>32</v>
      </c>
      <c r="N12" s="32" t="s">
        <v>31</v>
      </c>
      <c r="O12" s="35" t="s">
        <v>32</v>
      </c>
      <c r="P12" s="31" t="s">
        <v>31</v>
      </c>
      <c r="Q12" s="36" t="s">
        <v>32</v>
      </c>
      <c r="R12" s="34" t="s">
        <v>31</v>
      </c>
      <c r="S12" s="32" t="s">
        <v>32</v>
      </c>
      <c r="T12" s="32" t="s">
        <v>31</v>
      </c>
      <c r="U12" s="32" t="s">
        <v>32</v>
      </c>
      <c r="V12" s="32" t="s">
        <v>31</v>
      </c>
      <c r="W12" s="35" t="s">
        <v>32</v>
      </c>
      <c r="X12" s="28"/>
      <c r="Y12" s="29"/>
      <c r="Z12" s="30"/>
      <c r="AA12" s="15"/>
      <c r="AB12" s="15"/>
      <c r="AC12" s="7"/>
      <c r="AD12" s="13"/>
    </row>
    <row r="13" customFormat="false" ht="28.5" hidden="false" customHeight="true" outlineLevel="0" collapsed="false">
      <c r="B13" s="7"/>
      <c r="C13" s="8"/>
      <c r="D13" s="9"/>
      <c r="E13" s="10"/>
      <c r="F13" s="37" t="s">
        <v>33</v>
      </c>
      <c r="G13" s="38" t="s">
        <v>34</v>
      </c>
      <c r="H13" s="38" t="s">
        <v>33</v>
      </c>
      <c r="I13" s="39" t="s">
        <v>34</v>
      </c>
      <c r="J13" s="40" t="s">
        <v>33</v>
      </c>
      <c r="K13" s="38" t="s">
        <v>34</v>
      </c>
      <c r="L13" s="38" t="s">
        <v>33</v>
      </c>
      <c r="M13" s="38" t="s">
        <v>34</v>
      </c>
      <c r="N13" s="38" t="s">
        <v>33</v>
      </c>
      <c r="O13" s="41" t="s">
        <v>34</v>
      </c>
      <c r="P13" s="37" t="s">
        <v>33</v>
      </c>
      <c r="Q13" s="42" t="s">
        <v>34</v>
      </c>
      <c r="R13" s="40" t="s">
        <v>33</v>
      </c>
      <c r="S13" s="38" t="s">
        <v>34</v>
      </c>
      <c r="T13" s="38" t="s">
        <v>33</v>
      </c>
      <c r="U13" s="38" t="s">
        <v>34</v>
      </c>
      <c r="V13" s="38" t="s">
        <v>33</v>
      </c>
      <c r="W13" s="41" t="s">
        <v>34</v>
      </c>
      <c r="X13" s="43" t="s">
        <v>35</v>
      </c>
      <c r="Y13" s="44" t="s">
        <v>36</v>
      </c>
      <c r="Z13" s="45" t="s">
        <v>36</v>
      </c>
      <c r="AA13" s="15"/>
      <c r="AB13" s="15"/>
      <c r="AC13" s="7"/>
      <c r="AD13" s="13"/>
    </row>
    <row r="14" customFormat="false" ht="15" hidden="false" customHeight="true" outlineLevel="0" collapsed="false">
      <c r="B14" s="46" t="s">
        <v>37</v>
      </c>
      <c r="C14" s="47" t="n">
        <v>2501</v>
      </c>
      <c r="D14" s="48" t="s">
        <v>38</v>
      </c>
      <c r="E14" s="49" t="s">
        <v>39</v>
      </c>
      <c r="F14" s="50"/>
      <c r="G14" s="51"/>
      <c r="H14" s="51"/>
      <c r="I14" s="52"/>
      <c r="J14" s="50"/>
      <c r="K14" s="51"/>
      <c r="L14" s="51"/>
      <c r="M14" s="51"/>
      <c r="N14" s="51"/>
      <c r="O14" s="52"/>
      <c r="P14" s="50"/>
      <c r="Q14" s="53"/>
      <c r="R14" s="50"/>
      <c r="S14" s="51"/>
      <c r="T14" s="54" t="n">
        <v>40</v>
      </c>
      <c r="U14" s="55" t="n">
        <v>33</v>
      </c>
      <c r="V14" s="51"/>
      <c r="W14" s="52"/>
      <c r="X14" s="56" t="n">
        <f aca="false">SUM(V14,T14,R14,P14,N14,L14,J14,F14,H14)</f>
        <v>40</v>
      </c>
      <c r="Y14" s="57" t="n">
        <f aca="false">Z14/X14</f>
        <v>33</v>
      </c>
      <c r="Z14" s="58" t="n">
        <f aca="false">SUM(F14*G14+H14*I14+J14*K14+L14*M14+N14*O14+P14*Q14+R14*S14+T14*U14+V14*W14)</f>
        <v>1320</v>
      </c>
      <c r="AA14" s="59" t="n">
        <f aca="false">Z53*5%</f>
        <v>4351.1</v>
      </c>
      <c r="AB14" s="60" t="n">
        <v>0.05</v>
      </c>
      <c r="AC14" s="61" t="s">
        <v>40</v>
      </c>
      <c r="AD14" s="62" t="n">
        <v>46022</v>
      </c>
    </row>
    <row r="15" customFormat="false" ht="15" hidden="false" customHeight="true" outlineLevel="0" collapsed="false">
      <c r="B15" s="46"/>
      <c r="C15" s="47"/>
      <c r="D15" s="48"/>
      <c r="E15" s="63" t="s">
        <v>41</v>
      </c>
      <c r="F15" s="64"/>
      <c r="G15" s="65"/>
      <c r="H15" s="65"/>
      <c r="I15" s="66"/>
      <c r="J15" s="64"/>
      <c r="K15" s="65"/>
      <c r="L15" s="65"/>
      <c r="M15" s="65"/>
      <c r="N15" s="65"/>
      <c r="O15" s="66"/>
      <c r="P15" s="64"/>
      <c r="Q15" s="67"/>
      <c r="R15" s="64"/>
      <c r="S15" s="65"/>
      <c r="T15" s="68"/>
      <c r="U15" s="69"/>
      <c r="V15" s="68" t="n">
        <v>2</v>
      </c>
      <c r="W15" s="70" t="n">
        <v>33</v>
      </c>
      <c r="X15" s="71" t="n">
        <f aca="false">SUM(V15,T15,R15,P15,N15,L15,J15,F15,H15)</f>
        <v>2</v>
      </c>
      <c r="Y15" s="72" t="n">
        <f aca="false">Z15/X15</f>
        <v>33</v>
      </c>
      <c r="Z15" s="73" t="n">
        <f aca="false">SUM(F15*G15+H15*I15+J15*K15+L15*M15+N15*O15+P15*Q15+R15*S15+T15*U15+V15*W15)</f>
        <v>66</v>
      </c>
      <c r="AA15" s="59"/>
      <c r="AB15" s="60"/>
      <c r="AC15" s="61"/>
      <c r="AD15" s="62"/>
    </row>
    <row r="16" customFormat="false" ht="15" hidden="false" customHeight="true" outlineLevel="0" collapsed="false">
      <c r="B16" s="46"/>
      <c r="C16" s="47"/>
      <c r="D16" s="48"/>
      <c r="E16" s="74" t="s">
        <v>42</v>
      </c>
      <c r="F16" s="75"/>
      <c r="G16" s="76"/>
      <c r="H16" s="76"/>
      <c r="I16" s="77"/>
      <c r="J16" s="75"/>
      <c r="K16" s="76"/>
      <c r="L16" s="76"/>
      <c r="M16" s="76"/>
      <c r="N16" s="76"/>
      <c r="O16" s="77"/>
      <c r="P16" s="75"/>
      <c r="Q16" s="78"/>
      <c r="R16" s="75"/>
      <c r="S16" s="76"/>
      <c r="T16" s="79"/>
      <c r="U16" s="80"/>
      <c r="V16" s="79" t="n">
        <v>5</v>
      </c>
      <c r="W16" s="81" t="n">
        <v>33</v>
      </c>
      <c r="X16" s="82" t="n">
        <f aca="false">SUM(V16,T16,R16,P16,N16,L16,J16,F16,H16)</f>
        <v>5</v>
      </c>
      <c r="Y16" s="83" t="n">
        <f aca="false">Z16/X16</f>
        <v>33</v>
      </c>
      <c r="Z16" s="84" t="n">
        <f aca="false">SUM(F16*G16+H16*I16+J16*K16+L16*M16+N16*O16+P16*Q16+R16*S16+T16*U16+V16*W16)</f>
        <v>165</v>
      </c>
      <c r="AA16" s="59"/>
      <c r="AB16" s="60"/>
      <c r="AC16" s="61"/>
      <c r="AD16" s="62"/>
    </row>
    <row r="17" customFormat="false" ht="15" hidden="false" customHeight="true" outlineLevel="0" collapsed="false">
      <c r="B17" s="46"/>
      <c r="C17" s="47"/>
      <c r="D17" s="85" t="s">
        <v>43</v>
      </c>
      <c r="E17" s="49" t="s">
        <v>39</v>
      </c>
      <c r="F17" s="50"/>
      <c r="G17" s="51"/>
      <c r="H17" s="51"/>
      <c r="I17" s="52"/>
      <c r="J17" s="50"/>
      <c r="K17" s="51"/>
      <c r="L17" s="51"/>
      <c r="M17" s="51"/>
      <c r="N17" s="51"/>
      <c r="O17" s="52"/>
      <c r="P17" s="50"/>
      <c r="Q17" s="53"/>
      <c r="R17" s="50"/>
      <c r="S17" s="51"/>
      <c r="T17" s="54" t="n">
        <v>70</v>
      </c>
      <c r="U17" s="55" t="n">
        <v>33</v>
      </c>
      <c r="V17" s="51"/>
      <c r="W17" s="52"/>
      <c r="X17" s="56" t="n">
        <f aca="false">SUM(V17,T17,R17,P17,N17,L17,J17,F17,H17)</f>
        <v>70</v>
      </c>
      <c r="Y17" s="57" t="n">
        <f aca="false">Z17/X17</f>
        <v>33</v>
      </c>
      <c r="Z17" s="58" t="n">
        <f aca="false">SUM(F17*G17+H17*I17+J17*K17+L17*M17+N17*O17+P17*Q17+R17*S17+T17*U17+V17*W17)</f>
        <v>2310</v>
      </c>
      <c r="AA17" s="59"/>
      <c r="AB17" s="60"/>
      <c r="AC17" s="61"/>
      <c r="AD17" s="62"/>
    </row>
    <row r="18" customFormat="false" ht="15" hidden="false" customHeight="true" outlineLevel="0" collapsed="false">
      <c r="B18" s="46"/>
      <c r="C18" s="47"/>
      <c r="D18" s="85"/>
      <c r="E18" s="86" t="s">
        <v>41</v>
      </c>
      <c r="F18" s="87"/>
      <c r="G18" s="83"/>
      <c r="H18" s="88" t="n">
        <v>5</v>
      </c>
      <c r="I18" s="84" t="n">
        <v>35</v>
      </c>
      <c r="J18" s="89" t="n">
        <v>7</v>
      </c>
      <c r="K18" s="90" t="n">
        <v>35</v>
      </c>
      <c r="L18" s="91" t="n">
        <v>5</v>
      </c>
      <c r="M18" s="90" t="n">
        <v>35</v>
      </c>
      <c r="N18" s="91" t="n">
        <v>2</v>
      </c>
      <c r="O18" s="92" t="n">
        <v>35</v>
      </c>
      <c r="P18" s="89" t="n">
        <v>1</v>
      </c>
      <c r="Q18" s="92" t="n">
        <v>35</v>
      </c>
      <c r="R18" s="89"/>
      <c r="S18" s="90"/>
      <c r="T18" s="91"/>
      <c r="U18" s="90"/>
      <c r="V18" s="91" t="n">
        <v>31</v>
      </c>
      <c r="W18" s="92" t="n">
        <v>33</v>
      </c>
      <c r="X18" s="93" t="n">
        <f aca="false">SUM(V18,T18,R18,P18,N18,L18,J18,F18,H18)</f>
        <v>51</v>
      </c>
      <c r="Y18" s="90" t="n">
        <f aca="false">Z18/X18</f>
        <v>33.7843137254902</v>
      </c>
      <c r="Z18" s="92" t="n">
        <f aca="false">SUM(F18*G18+H18*I18+J18*K18+L18*M18+N18*O18+P18*Q18+R18*S18+T18*U18+V18*W18)</f>
        <v>1723</v>
      </c>
      <c r="AA18" s="59"/>
      <c r="AB18" s="60"/>
      <c r="AC18" s="61"/>
      <c r="AD18" s="62"/>
    </row>
    <row r="19" customFormat="false" ht="15" hidden="false" customHeight="true" outlineLevel="0" collapsed="false">
      <c r="B19" s="46"/>
      <c r="C19" s="47"/>
      <c r="D19" s="94" t="s">
        <v>44</v>
      </c>
      <c r="E19" s="95" t="s">
        <v>39</v>
      </c>
      <c r="F19" s="96"/>
      <c r="G19" s="97"/>
      <c r="H19" s="97"/>
      <c r="I19" s="98"/>
      <c r="J19" s="99"/>
      <c r="K19" s="100"/>
      <c r="L19" s="100"/>
      <c r="M19" s="100"/>
      <c r="N19" s="100"/>
      <c r="O19" s="101"/>
      <c r="P19" s="102"/>
      <c r="Q19" s="103"/>
      <c r="R19" s="102"/>
      <c r="S19" s="100"/>
      <c r="T19" s="104" t="n">
        <v>95</v>
      </c>
      <c r="U19" s="105" t="n">
        <v>33</v>
      </c>
      <c r="V19" s="100"/>
      <c r="W19" s="106"/>
      <c r="X19" s="107" t="n">
        <f aca="false">SUM(V19,T19,R19,P19,N19,L19,J19,F19,H19)</f>
        <v>95</v>
      </c>
      <c r="Y19" s="108" t="n">
        <f aca="false">Z19/X19</f>
        <v>33</v>
      </c>
      <c r="Z19" s="108" t="n">
        <f aca="false">SUM(F19*G19+H19*I19+J19*K19+L19*M19+N19*O19+P19*Q19+R19*S19+T19*U19+V19*W19)</f>
        <v>3135</v>
      </c>
      <c r="AA19" s="59"/>
      <c r="AB19" s="60" t="n">
        <v>0.05</v>
      </c>
      <c r="AC19" s="61"/>
      <c r="AD19" s="62"/>
    </row>
    <row r="20" customFormat="false" ht="15" hidden="false" customHeight="true" outlineLevel="0" collapsed="false">
      <c r="B20" s="46"/>
      <c r="C20" s="47"/>
      <c r="D20" s="109" t="s">
        <v>45</v>
      </c>
      <c r="E20" s="110" t="s">
        <v>39</v>
      </c>
      <c r="F20" s="111"/>
      <c r="G20" s="112"/>
      <c r="H20" s="113"/>
      <c r="I20" s="114"/>
      <c r="J20" s="115"/>
      <c r="K20" s="112"/>
      <c r="L20" s="116"/>
      <c r="M20" s="117"/>
      <c r="N20" s="118"/>
      <c r="O20" s="119"/>
      <c r="P20" s="120"/>
      <c r="Q20" s="119"/>
      <c r="R20" s="120"/>
      <c r="S20" s="121"/>
      <c r="T20" s="118" t="n">
        <v>355</v>
      </c>
      <c r="U20" s="117" t="n">
        <v>33</v>
      </c>
      <c r="V20" s="118"/>
      <c r="W20" s="122"/>
      <c r="X20" s="123" t="n">
        <f aca="false">SUM(V20,T20,R20,P20,N20,L20,J20,F20,H20)</f>
        <v>355</v>
      </c>
      <c r="Y20" s="124" t="n">
        <f aca="false">Z20/X20</f>
        <v>33</v>
      </c>
      <c r="Z20" s="125" t="n">
        <f aca="false">SUM(F20*G20+H20*I20+J20*K20+L20*M20+N20*O20+P20*Q20+R20*S20+T20*U20+V20*W20)</f>
        <v>11715</v>
      </c>
      <c r="AA20" s="59"/>
      <c r="AB20" s="60"/>
      <c r="AC20" s="61"/>
      <c r="AD20" s="62"/>
    </row>
    <row r="21" customFormat="false" ht="15" hidden="false" customHeight="true" outlineLevel="0" collapsed="false">
      <c r="B21" s="46"/>
      <c r="C21" s="47"/>
      <c r="D21" s="85" t="s">
        <v>46</v>
      </c>
      <c r="E21" s="126" t="s">
        <v>39</v>
      </c>
      <c r="F21" s="127"/>
      <c r="G21" s="128"/>
      <c r="H21" s="129"/>
      <c r="I21" s="130"/>
      <c r="J21" s="131"/>
      <c r="K21" s="128"/>
      <c r="L21" s="129"/>
      <c r="M21" s="132"/>
      <c r="N21" s="133"/>
      <c r="O21" s="134"/>
      <c r="P21" s="135"/>
      <c r="Q21" s="134"/>
      <c r="R21" s="135"/>
      <c r="S21" s="136"/>
      <c r="T21" s="133" t="n">
        <v>43</v>
      </c>
      <c r="U21" s="132" t="n">
        <v>33</v>
      </c>
      <c r="V21" s="133"/>
      <c r="W21" s="130"/>
      <c r="X21" s="137" t="n">
        <f aca="false">SUM(V21,T21,R21,P21,N21,L21,J21,F21,H21)</f>
        <v>43</v>
      </c>
      <c r="Y21" s="124" t="n">
        <f aca="false">Z21/X21</f>
        <v>33</v>
      </c>
      <c r="Z21" s="124" t="n">
        <f aca="false">SUM(F21*G21+H21*I21+J21*K21+L21*M21+N21*O21+P21*Q21+R21*S21+T21*U21+V21*W21)</f>
        <v>1419</v>
      </c>
      <c r="AA21" s="59"/>
      <c r="AB21" s="60"/>
      <c r="AC21" s="61"/>
      <c r="AD21" s="62"/>
    </row>
    <row r="22" customFormat="false" ht="15" hidden="false" customHeight="true" outlineLevel="0" collapsed="false">
      <c r="B22" s="46"/>
      <c r="C22" s="47"/>
      <c r="D22" s="85" t="s">
        <v>47</v>
      </c>
      <c r="E22" s="126" t="s">
        <v>39</v>
      </c>
      <c r="F22" s="127" t="n">
        <v>4</v>
      </c>
      <c r="G22" s="128" t="n">
        <v>35</v>
      </c>
      <c r="H22" s="138" t="n">
        <v>6</v>
      </c>
      <c r="I22" s="130" t="n">
        <v>35</v>
      </c>
      <c r="J22" s="127"/>
      <c r="K22" s="128"/>
      <c r="L22" s="138"/>
      <c r="M22" s="128"/>
      <c r="N22" s="138"/>
      <c r="O22" s="130"/>
      <c r="P22" s="131"/>
      <c r="Q22" s="130"/>
      <c r="R22" s="131"/>
      <c r="S22" s="129"/>
      <c r="T22" s="138" t="n">
        <v>146</v>
      </c>
      <c r="U22" s="128" t="n">
        <v>33</v>
      </c>
      <c r="V22" s="138"/>
      <c r="W22" s="130"/>
      <c r="X22" s="137" t="n">
        <f aca="false">SUM(V22,T22,R22,P22,N22,L22,J22,F22,H22)</f>
        <v>156</v>
      </c>
      <c r="Y22" s="124" t="n">
        <f aca="false">Z22/X22</f>
        <v>33.1282051282051</v>
      </c>
      <c r="Z22" s="124" t="n">
        <f aca="false">SUM(F22*G22+H22*I22+J22*K22+L22*M22+N22*O22+P22*Q22+R22*S22+T22*U22+V22*W22)</f>
        <v>5168</v>
      </c>
      <c r="AA22" s="59"/>
      <c r="AB22" s="60"/>
      <c r="AC22" s="61"/>
      <c r="AD22" s="62"/>
    </row>
    <row r="23" customFormat="false" ht="15" hidden="false" customHeight="true" outlineLevel="0" collapsed="false">
      <c r="B23" s="46"/>
      <c r="C23" s="47"/>
      <c r="D23" s="139" t="s">
        <v>48</v>
      </c>
      <c r="E23" s="140" t="s">
        <v>49</v>
      </c>
      <c r="F23" s="141" t="n">
        <v>1</v>
      </c>
      <c r="G23" s="57" t="n">
        <v>35</v>
      </c>
      <c r="H23" s="142" t="n">
        <v>35</v>
      </c>
      <c r="I23" s="58" t="n">
        <v>35</v>
      </c>
      <c r="J23" s="141" t="n">
        <v>11</v>
      </c>
      <c r="K23" s="57" t="n">
        <v>35</v>
      </c>
      <c r="L23" s="142" t="n">
        <v>7</v>
      </c>
      <c r="M23" s="57" t="n">
        <v>35</v>
      </c>
      <c r="N23" s="142" t="n">
        <v>3</v>
      </c>
      <c r="O23" s="58" t="n">
        <v>35</v>
      </c>
      <c r="P23" s="141" t="n">
        <v>8</v>
      </c>
      <c r="Q23" s="58" t="n">
        <v>35</v>
      </c>
      <c r="R23" s="143"/>
      <c r="S23" s="144"/>
      <c r="T23" s="142"/>
      <c r="U23" s="57"/>
      <c r="V23" s="142" t="n">
        <v>41</v>
      </c>
      <c r="W23" s="58" t="n">
        <v>33</v>
      </c>
      <c r="X23" s="145" t="n">
        <f aca="false">SUM(V23,T23,R23,P23,N23,L23,J23,F23,H23)</f>
        <v>106</v>
      </c>
      <c r="Y23" s="146" t="n">
        <f aca="false">Z23/X23</f>
        <v>34.2264150943396</v>
      </c>
      <c r="Z23" s="146" t="n">
        <f aca="false">SUM(F23*G23+H23*I23+J23*K23+L23*M23+N23*O23+P23*Q23+R23*S23+T23*U23+V23*W23)</f>
        <v>3628</v>
      </c>
      <c r="AA23" s="59"/>
      <c r="AB23" s="60"/>
      <c r="AC23" s="61"/>
      <c r="AD23" s="62"/>
    </row>
    <row r="24" customFormat="false" ht="15" hidden="false" customHeight="true" outlineLevel="0" collapsed="false">
      <c r="B24" s="46"/>
      <c r="C24" s="47"/>
      <c r="D24" s="139"/>
      <c r="E24" s="147" t="s">
        <v>50</v>
      </c>
      <c r="F24" s="148"/>
      <c r="G24" s="72"/>
      <c r="H24" s="149" t="n">
        <v>5</v>
      </c>
      <c r="I24" s="73" t="n">
        <v>35</v>
      </c>
      <c r="J24" s="150"/>
      <c r="K24" s="72"/>
      <c r="L24" s="151"/>
      <c r="M24" s="72"/>
      <c r="N24" s="149" t="n">
        <v>3</v>
      </c>
      <c r="O24" s="73" t="n">
        <v>35</v>
      </c>
      <c r="P24" s="148" t="n">
        <v>1</v>
      </c>
      <c r="Q24" s="73" t="n">
        <v>35</v>
      </c>
      <c r="R24" s="150"/>
      <c r="S24" s="151"/>
      <c r="T24" s="149"/>
      <c r="U24" s="72"/>
      <c r="V24" s="149" t="n">
        <v>37</v>
      </c>
      <c r="W24" s="73" t="n">
        <v>33</v>
      </c>
      <c r="X24" s="152" t="n">
        <f aca="false">SUM(V24,T24,R24,P24,N24,L24,J24,F24,H24)</f>
        <v>46</v>
      </c>
      <c r="Y24" s="153" t="n">
        <f aca="false">Z24/X24</f>
        <v>33.3913043478261</v>
      </c>
      <c r="Z24" s="153" t="n">
        <f aca="false">SUM(F24*G24+H24*I24+J24*K24+L24*M24+N24*O24+P24*Q24+R24*S24+T24*U24+V24*W24)</f>
        <v>1536</v>
      </c>
      <c r="AA24" s="59"/>
      <c r="AB24" s="60"/>
      <c r="AC24" s="61"/>
      <c r="AD24" s="62"/>
    </row>
    <row r="25" customFormat="false" ht="15" hidden="false" customHeight="true" outlineLevel="0" collapsed="false">
      <c r="B25" s="46"/>
      <c r="C25" s="47"/>
      <c r="D25" s="139"/>
      <c r="E25" s="147" t="s">
        <v>41</v>
      </c>
      <c r="F25" s="148"/>
      <c r="G25" s="72"/>
      <c r="H25" s="149" t="n">
        <v>63</v>
      </c>
      <c r="I25" s="73" t="n">
        <v>35</v>
      </c>
      <c r="J25" s="148" t="n">
        <v>32</v>
      </c>
      <c r="K25" s="72" t="n">
        <v>35</v>
      </c>
      <c r="L25" s="149" t="n">
        <v>26</v>
      </c>
      <c r="M25" s="72" t="n">
        <v>35</v>
      </c>
      <c r="N25" s="149" t="n">
        <v>10</v>
      </c>
      <c r="O25" s="73" t="n">
        <v>35</v>
      </c>
      <c r="P25" s="148" t="n">
        <v>20</v>
      </c>
      <c r="Q25" s="73" t="n">
        <v>35</v>
      </c>
      <c r="R25" s="150"/>
      <c r="S25" s="151"/>
      <c r="T25" s="149"/>
      <c r="U25" s="72"/>
      <c r="V25" s="149" t="n">
        <v>171</v>
      </c>
      <c r="W25" s="73" t="n">
        <v>33</v>
      </c>
      <c r="X25" s="152" t="n">
        <f aca="false">SUM(V25,T25,R25,P25,N25,L25,J25,F25,H25)</f>
        <v>322</v>
      </c>
      <c r="Y25" s="153" t="n">
        <f aca="false">Z25/X25</f>
        <v>33.9378881987578</v>
      </c>
      <c r="Z25" s="153" t="n">
        <f aca="false">SUM(F25*G25+H25*I25+J25*K25+L25*M25+N25*O25+P25*Q25+R25*S25+T25*U25+V25*W25)</f>
        <v>10928</v>
      </c>
      <c r="AA25" s="59"/>
      <c r="AB25" s="60"/>
      <c r="AC25" s="61"/>
      <c r="AD25" s="62"/>
    </row>
    <row r="26" customFormat="false" ht="15" hidden="false" customHeight="true" outlineLevel="0" collapsed="false">
      <c r="B26" s="46"/>
      <c r="C26" s="47"/>
      <c r="D26" s="139"/>
      <c r="E26" s="147" t="s">
        <v>42</v>
      </c>
      <c r="F26" s="148"/>
      <c r="G26" s="72"/>
      <c r="H26" s="149" t="n">
        <v>3</v>
      </c>
      <c r="I26" s="73" t="n">
        <v>35</v>
      </c>
      <c r="J26" s="150"/>
      <c r="K26" s="72"/>
      <c r="L26" s="151"/>
      <c r="M26" s="72"/>
      <c r="N26" s="149" t="n">
        <v>1</v>
      </c>
      <c r="O26" s="73" t="n">
        <v>35</v>
      </c>
      <c r="P26" s="150"/>
      <c r="Q26" s="73"/>
      <c r="R26" s="150"/>
      <c r="S26" s="151"/>
      <c r="T26" s="149"/>
      <c r="U26" s="72"/>
      <c r="V26" s="149" t="n">
        <v>17</v>
      </c>
      <c r="W26" s="73" t="n">
        <v>33</v>
      </c>
      <c r="X26" s="152" t="n">
        <f aca="false">SUM(V26,T26,R26,P26,N26,L26,J26,F26,H26)</f>
        <v>21</v>
      </c>
      <c r="Y26" s="153" t="n">
        <f aca="false">Z26/X26</f>
        <v>33.3809523809524</v>
      </c>
      <c r="Z26" s="153" t="n">
        <f aca="false">SUM(F26*G26+H26*I26+J26*K26+L26*M26+N26*O26+P26*Q26+R26*S26+T26*U26+V26*W26)</f>
        <v>701</v>
      </c>
      <c r="AA26" s="59"/>
      <c r="AB26" s="60"/>
      <c r="AC26" s="61"/>
      <c r="AD26" s="62"/>
    </row>
    <row r="27" customFormat="false" ht="15" hidden="false" customHeight="true" outlineLevel="0" collapsed="false">
      <c r="B27" s="46"/>
      <c r="C27" s="47"/>
      <c r="D27" s="139"/>
      <c r="E27" s="154" t="s">
        <v>39</v>
      </c>
      <c r="F27" s="89"/>
      <c r="G27" s="90"/>
      <c r="H27" s="91"/>
      <c r="I27" s="92"/>
      <c r="J27" s="155"/>
      <c r="K27" s="90"/>
      <c r="L27" s="156"/>
      <c r="M27" s="90"/>
      <c r="N27" s="91"/>
      <c r="O27" s="92"/>
      <c r="P27" s="155"/>
      <c r="Q27" s="92"/>
      <c r="R27" s="155"/>
      <c r="S27" s="156"/>
      <c r="T27" s="91" t="n">
        <v>52</v>
      </c>
      <c r="U27" s="90" t="n">
        <v>33</v>
      </c>
      <c r="V27" s="91"/>
      <c r="W27" s="92"/>
      <c r="X27" s="157" t="n">
        <f aca="false">SUM(V27,T27,R27,P27,N27,L27,J27,F27,H27)</f>
        <v>52</v>
      </c>
      <c r="Y27" s="158" t="n">
        <f aca="false">Z27/X27</f>
        <v>33</v>
      </c>
      <c r="Z27" s="158" t="n">
        <f aca="false">SUM(F27*G27+H27*I27+J27*K27+L27*M27+N27*O27+P27*Q27+R27*S27+T27*U27+V27*W27)</f>
        <v>1716</v>
      </c>
      <c r="AA27" s="59"/>
      <c r="AB27" s="60"/>
      <c r="AC27" s="61"/>
      <c r="AD27" s="62"/>
    </row>
    <row r="28" customFormat="false" ht="15" hidden="false" customHeight="true" outlineLevel="0" collapsed="false">
      <c r="B28" s="46"/>
      <c r="C28" s="47"/>
      <c r="D28" s="85" t="s">
        <v>51</v>
      </c>
      <c r="E28" s="159" t="s">
        <v>42</v>
      </c>
      <c r="F28" s="141" t="n">
        <v>1</v>
      </c>
      <c r="G28" s="57" t="n">
        <v>35</v>
      </c>
      <c r="H28" s="142" t="n">
        <v>30</v>
      </c>
      <c r="I28" s="58" t="n">
        <v>35</v>
      </c>
      <c r="J28" s="141" t="n">
        <v>5</v>
      </c>
      <c r="K28" s="57" t="n">
        <v>35</v>
      </c>
      <c r="L28" s="142" t="n">
        <v>2</v>
      </c>
      <c r="M28" s="57" t="n">
        <v>35</v>
      </c>
      <c r="N28" s="142" t="n">
        <v>2</v>
      </c>
      <c r="O28" s="58" t="n">
        <v>35</v>
      </c>
      <c r="P28" s="143"/>
      <c r="Q28" s="58"/>
      <c r="R28" s="143"/>
      <c r="S28" s="144"/>
      <c r="T28" s="142"/>
      <c r="U28" s="57"/>
      <c r="V28" s="142" t="n">
        <v>43</v>
      </c>
      <c r="W28" s="58" t="n">
        <v>33</v>
      </c>
      <c r="X28" s="145" t="n">
        <f aca="false">SUM(V28,T28,R28,P28,N28,L28,J28,F28,H28)</f>
        <v>83</v>
      </c>
      <c r="Y28" s="146" t="n">
        <f aca="false">Z28/X28</f>
        <v>33.9638554216867</v>
      </c>
      <c r="Z28" s="146" t="n">
        <f aca="false">SUM(F28*G28+H28*I28+J28*K28+L28*M28+N28*O28+P28*Q28+R28*S28+T28*U28+V28*W28)</f>
        <v>2819</v>
      </c>
      <c r="AA28" s="59"/>
      <c r="AB28" s="60"/>
      <c r="AC28" s="61"/>
      <c r="AD28" s="62"/>
    </row>
    <row r="29" customFormat="false" ht="15" hidden="false" customHeight="true" outlineLevel="0" collapsed="false">
      <c r="B29" s="46"/>
      <c r="C29" s="47"/>
      <c r="D29" s="85"/>
      <c r="E29" s="160" t="s">
        <v>52</v>
      </c>
      <c r="F29" s="148"/>
      <c r="G29" s="72"/>
      <c r="H29" s="149" t="n">
        <v>6</v>
      </c>
      <c r="I29" s="73" t="n">
        <v>35</v>
      </c>
      <c r="J29" s="148" t="n">
        <v>2</v>
      </c>
      <c r="K29" s="72" t="n">
        <v>35</v>
      </c>
      <c r="L29" s="149" t="n">
        <v>1</v>
      </c>
      <c r="M29" s="161" t="n">
        <v>35</v>
      </c>
      <c r="N29" s="162" t="n">
        <v>2</v>
      </c>
      <c r="O29" s="163" t="n">
        <v>35</v>
      </c>
      <c r="P29" s="164" t="n">
        <v>1</v>
      </c>
      <c r="Q29" s="163" t="n">
        <v>35</v>
      </c>
      <c r="R29" s="165"/>
      <c r="S29" s="166"/>
      <c r="T29" s="162"/>
      <c r="U29" s="161"/>
      <c r="V29" s="162" t="n">
        <v>14</v>
      </c>
      <c r="W29" s="73" t="n">
        <v>33</v>
      </c>
      <c r="X29" s="152" t="n">
        <f aca="false">SUM(V29,T29,R29,P29,N29,L29,J29,F29,H29)</f>
        <v>26</v>
      </c>
      <c r="Y29" s="153" t="n">
        <f aca="false">Z29/X29</f>
        <v>33.9230769230769</v>
      </c>
      <c r="Z29" s="153" t="n">
        <f aca="false">SUM(F29*G29+H29*I29+J29*K29+L29*M29+N29*O29+P29*Q29+R29*S29+T29*U29+V29*W29)</f>
        <v>882</v>
      </c>
      <c r="AA29" s="59"/>
      <c r="AB29" s="60"/>
      <c r="AC29" s="61"/>
      <c r="AD29" s="62"/>
    </row>
    <row r="30" customFormat="false" ht="15" hidden="false" customHeight="true" outlineLevel="0" collapsed="false">
      <c r="B30" s="46"/>
      <c r="C30" s="47"/>
      <c r="D30" s="85"/>
      <c r="E30" s="160" t="s">
        <v>41</v>
      </c>
      <c r="F30" s="148" t="n">
        <v>2</v>
      </c>
      <c r="G30" s="72" t="n">
        <v>35</v>
      </c>
      <c r="H30" s="149" t="n">
        <v>34</v>
      </c>
      <c r="I30" s="73" t="n">
        <v>35</v>
      </c>
      <c r="J30" s="148" t="n">
        <v>11</v>
      </c>
      <c r="K30" s="72" t="n">
        <v>35</v>
      </c>
      <c r="L30" s="149" t="n">
        <v>11</v>
      </c>
      <c r="M30" s="161" t="n">
        <v>35</v>
      </c>
      <c r="N30" s="162" t="n">
        <v>4</v>
      </c>
      <c r="O30" s="163" t="n">
        <v>35</v>
      </c>
      <c r="P30" s="164" t="n">
        <v>5</v>
      </c>
      <c r="Q30" s="163" t="n">
        <v>35</v>
      </c>
      <c r="R30" s="164"/>
      <c r="S30" s="166"/>
      <c r="T30" s="162"/>
      <c r="U30" s="161"/>
      <c r="V30" s="162" t="n">
        <v>72</v>
      </c>
      <c r="W30" s="73" t="n">
        <v>33</v>
      </c>
      <c r="X30" s="152" t="n">
        <f aca="false">SUM(V30,T30,R30,P30,N30,L30,J30,F30,H30)</f>
        <v>139</v>
      </c>
      <c r="Y30" s="153" t="n">
        <f aca="false">Z30/X30</f>
        <v>33.9640287769784</v>
      </c>
      <c r="Z30" s="153" t="n">
        <f aca="false">SUM(F30*G30+H30*I30+J30*K30+L30*M30+N30*O30+P30*Q30+R30*S30+T30*U30+V30*W30)</f>
        <v>4721</v>
      </c>
      <c r="AA30" s="59"/>
      <c r="AB30" s="60"/>
      <c r="AC30" s="61"/>
      <c r="AD30" s="62"/>
    </row>
    <row r="31" customFormat="false" ht="15" hidden="false" customHeight="true" outlineLevel="0" collapsed="false">
      <c r="B31" s="46"/>
      <c r="C31" s="47"/>
      <c r="D31" s="85"/>
      <c r="E31" s="167" t="s">
        <v>39</v>
      </c>
      <c r="F31" s="155"/>
      <c r="G31" s="90"/>
      <c r="H31" s="91"/>
      <c r="I31" s="92"/>
      <c r="J31" s="89"/>
      <c r="K31" s="90"/>
      <c r="L31" s="91"/>
      <c r="M31" s="168"/>
      <c r="N31" s="169"/>
      <c r="O31" s="170"/>
      <c r="P31" s="171"/>
      <c r="Q31" s="170"/>
      <c r="R31" s="171"/>
      <c r="S31" s="172"/>
      <c r="T31" s="169" t="n">
        <v>150</v>
      </c>
      <c r="U31" s="168" t="n">
        <v>33</v>
      </c>
      <c r="V31" s="169"/>
      <c r="W31" s="92"/>
      <c r="X31" s="157" t="n">
        <f aca="false">SUM(V31,T31,R31,P31,N31,L31,J31,F31,H31)</f>
        <v>150</v>
      </c>
      <c r="Y31" s="158" t="n">
        <f aca="false">Z31/X31</f>
        <v>33</v>
      </c>
      <c r="Z31" s="158" t="n">
        <f aca="false">SUM(F31*G31+H31*I31+J31*K31+L31*M31+N31*O31+P31*Q31+R31*S31+T31*U31+V31*W31)</f>
        <v>4950</v>
      </c>
      <c r="AA31" s="59"/>
      <c r="AB31" s="60"/>
      <c r="AC31" s="61"/>
      <c r="AD31" s="62"/>
    </row>
    <row r="32" customFormat="false" ht="15" hidden="false" customHeight="true" outlineLevel="0" collapsed="false">
      <c r="B32" s="46"/>
      <c r="C32" s="47"/>
      <c r="D32" s="85" t="s">
        <v>53</v>
      </c>
      <c r="E32" s="140" t="s">
        <v>42</v>
      </c>
      <c r="F32" s="143"/>
      <c r="G32" s="57"/>
      <c r="H32" s="142" t="n">
        <v>1</v>
      </c>
      <c r="I32" s="58" t="n">
        <v>35</v>
      </c>
      <c r="J32" s="141"/>
      <c r="K32" s="57"/>
      <c r="L32" s="142"/>
      <c r="M32" s="173"/>
      <c r="N32" s="174"/>
      <c r="O32" s="175"/>
      <c r="P32" s="176"/>
      <c r="Q32" s="175"/>
      <c r="R32" s="176"/>
      <c r="S32" s="177"/>
      <c r="T32" s="174"/>
      <c r="U32" s="173"/>
      <c r="V32" s="174" t="n">
        <v>3</v>
      </c>
      <c r="W32" s="58" t="n">
        <v>33</v>
      </c>
      <c r="X32" s="145" t="n">
        <f aca="false">SUM(V32,T32,R32,P32,N32,L32,J32,F32,H32)</f>
        <v>4</v>
      </c>
      <c r="Y32" s="146" t="n">
        <f aca="false">Z32/X32</f>
        <v>33.5</v>
      </c>
      <c r="Z32" s="146" t="n">
        <f aca="false">SUM(F32*G32+H32*I32+J32*K32+L32*M32+N32*O32+P32*Q32+R32*S32+T32*U32+V32*W32)</f>
        <v>134</v>
      </c>
      <c r="AA32" s="59"/>
      <c r="AB32" s="60"/>
      <c r="AC32" s="61"/>
      <c r="AD32" s="62"/>
    </row>
    <row r="33" customFormat="false" ht="15" hidden="false" customHeight="true" outlineLevel="0" collapsed="false">
      <c r="B33" s="46"/>
      <c r="C33" s="47"/>
      <c r="D33" s="85"/>
      <c r="E33" s="147" t="s">
        <v>41</v>
      </c>
      <c r="F33" s="150"/>
      <c r="G33" s="72"/>
      <c r="H33" s="149"/>
      <c r="I33" s="73"/>
      <c r="J33" s="148"/>
      <c r="K33" s="72"/>
      <c r="L33" s="149"/>
      <c r="M33" s="161"/>
      <c r="N33" s="162" t="n">
        <v>1</v>
      </c>
      <c r="O33" s="163" t="n">
        <v>35</v>
      </c>
      <c r="P33" s="164"/>
      <c r="Q33" s="163"/>
      <c r="R33" s="164"/>
      <c r="S33" s="166"/>
      <c r="T33" s="162"/>
      <c r="U33" s="161"/>
      <c r="V33" s="162" t="n">
        <v>2</v>
      </c>
      <c r="W33" s="73" t="n">
        <v>33</v>
      </c>
      <c r="X33" s="152" t="n">
        <f aca="false">SUM(V33,T33,R33,P33,N33,L33,J33,F33,H33)</f>
        <v>3</v>
      </c>
      <c r="Y33" s="153" t="n">
        <f aca="false">Z33/X33</f>
        <v>33.6666666666667</v>
      </c>
      <c r="Z33" s="153" t="n">
        <f aca="false">SUM(F33*G33+H33*I33+J33*K33+L33*M33+N33*O33+P33*Q33+R33*S33+T33*U33+V33*W33)</f>
        <v>101</v>
      </c>
      <c r="AA33" s="59"/>
      <c r="AB33" s="60"/>
      <c r="AC33" s="61"/>
      <c r="AD33" s="62"/>
    </row>
    <row r="34" customFormat="false" ht="15" hidden="false" customHeight="true" outlineLevel="0" collapsed="false">
      <c r="B34" s="46"/>
      <c r="C34" s="47"/>
      <c r="D34" s="85"/>
      <c r="E34" s="154" t="s">
        <v>39</v>
      </c>
      <c r="F34" s="43"/>
      <c r="G34" s="83"/>
      <c r="H34" s="88"/>
      <c r="I34" s="84"/>
      <c r="J34" s="87"/>
      <c r="K34" s="83"/>
      <c r="L34" s="88"/>
      <c r="M34" s="178"/>
      <c r="N34" s="179"/>
      <c r="O34" s="180"/>
      <c r="P34" s="181"/>
      <c r="Q34" s="180"/>
      <c r="R34" s="181"/>
      <c r="S34" s="182"/>
      <c r="T34" s="179" t="n">
        <v>57</v>
      </c>
      <c r="U34" s="178" t="n">
        <v>33</v>
      </c>
      <c r="V34" s="179"/>
      <c r="W34" s="84"/>
      <c r="X34" s="183" t="n">
        <f aca="false">SUM(V34,T34,R34,P34,N34,L34,J34,F34,H34)</f>
        <v>57</v>
      </c>
      <c r="Y34" s="184" t="n">
        <f aca="false">Z34/X34</f>
        <v>33</v>
      </c>
      <c r="Z34" s="184" t="n">
        <f aca="false">SUM(F34*G34+H34*I34+J34*K34+L34*M34+N34*O34+P34*Q34+R34*S34+T34*U34+V34*W34)</f>
        <v>1881</v>
      </c>
      <c r="AA34" s="59"/>
      <c r="AB34" s="60"/>
      <c r="AC34" s="61"/>
      <c r="AD34" s="62"/>
    </row>
    <row r="35" customFormat="false" ht="15" hidden="false" customHeight="true" outlineLevel="0" collapsed="false">
      <c r="B35" s="46"/>
      <c r="C35" s="47"/>
      <c r="D35" s="85" t="s">
        <v>54</v>
      </c>
      <c r="E35" s="159" t="s">
        <v>42</v>
      </c>
      <c r="F35" s="143"/>
      <c r="G35" s="57"/>
      <c r="H35" s="142" t="n">
        <v>12</v>
      </c>
      <c r="I35" s="58" t="n">
        <v>35</v>
      </c>
      <c r="J35" s="141" t="n">
        <v>2</v>
      </c>
      <c r="K35" s="57" t="n">
        <v>35</v>
      </c>
      <c r="L35" s="142" t="n">
        <v>1</v>
      </c>
      <c r="M35" s="173" t="n">
        <v>35</v>
      </c>
      <c r="N35" s="174" t="n">
        <v>1</v>
      </c>
      <c r="O35" s="175" t="n">
        <v>35</v>
      </c>
      <c r="P35" s="176"/>
      <c r="Q35" s="175"/>
      <c r="R35" s="176"/>
      <c r="S35" s="177"/>
      <c r="T35" s="174"/>
      <c r="U35" s="173"/>
      <c r="V35" s="174" t="n">
        <v>20</v>
      </c>
      <c r="W35" s="58" t="n">
        <v>33</v>
      </c>
      <c r="X35" s="145" t="n">
        <f aca="false">SUM(V35,T35,R35,P35,N35,L35,J35,F35,H35)</f>
        <v>36</v>
      </c>
      <c r="Y35" s="146" t="n">
        <f aca="false">Z35/X35</f>
        <v>33.8888888888889</v>
      </c>
      <c r="Z35" s="124" t="n">
        <f aca="false">SUM(F35*G35+H35*I35+J35*K35+L35*M35+N35*O35+P35*Q35+R35*S35+T35*U35+V35*W35)</f>
        <v>1220</v>
      </c>
      <c r="AA35" s="59"/>
      <c r="AB35" s="60"/>
      <c r="AC35" s="61"/>
      <c r="AD35" s="62"/>
    </row>
    <row r="36" customFormat="false" ht="15" hidden="false" customHeight="true" outlineLevel="0" collapsed="false">
      <c r="B36" s="46"/>
      <c r="C36" s="47"/>
      <c r="D36" s="85"/>
      <c r="E36" s="160" t="s">
        <v>52</v>
      </c>
      <c r="F36" s="148" t="n">
        <v>2</v>
      </c>
      <c r="G36" s="72" t="n">
        <v>35</v>
      </c>
      <c r="H36" s="149" t="n">
        <v>2</v>
      </c>
      <c r="I36" s="73" t="n">
        <v>35</v>
      </c>
      <c r="J36" s="148" t="n">
        <v>1</v>
      </c>
      <c r="K36" s="72" t="n">
        <v>35</v>
      </c>
      <c r="L36" s="149"/>
      <c r="M36" s="161"/>
      <c r="N36" s="162" t="n">
        <v>1</v>
      </c>
      <c r="O36" s="163" t="n">
        <v>35</v>
      </c>
      <c r="P36" s="164"/>
      <c r="Q36" s="163"/>
      <c r="R36" s="164"/>
      <c r="S36" s="166"/>
      <c r="T36" s="162"/>
      <c r="U36" s="161"/>
      <c r="V36" s="162" t="n">
        <v>10</v>
      </c>
      <c r="W36" s="73" t="n">
        <v>33</v>
      </c>
      <c r="X36" s="152" t="n">
        <f aca="false">SUM(V36,T36,R36,P36,N36,L36,J36,F36,H36)</f>
        <v>16</v>
      </c>
      <c r="Y36" s="153" t="n">
        <f aca="false">Z36/X36</f>
        <v>33.75</v>
      </c>
      <c r="Z36" s="125" t="n">
        <f aca="false">SUM(F36*G36+H36*I36+J36*K36+L36*M36+N36*O36+P36*Q36+R36*S36+T36*U36+V36*W36)</f>
        <v>540</v>
      </c>
      <c r="AA36" s="59"/>
      <c r="AB36" s="60"/>
      <c r="AC36" s="61"/>
      <c r="AD36" s="62"/>
    </row>
    <row r="37" customFormat="false" ht="15" hidden="false" customHeight="true" outlineLevel="0" collapsed="false">
      <c r="B37" s="46"/>
      <c r="C37" s="47"/>
      <c r="D37" s="85"/>
      <c r="E37" s="160" t="s">
        <v>41</v>
      </c>
      <c r="F37" s="148" t="n">
        <v>1</v>
      </c>
      <c r="G37" s="72" t="n">
        <v>35</v>
      </c>
      <c r="H37" s="149" t="n">
        <v>42</v>
      </c>
      <c r="I37" s="73" t="n">
        <v>35</v>
      </c>
      <c r="J37" s="148" t="n">
        <v>18</v>
      </c>
      <c r="K37" s="72" t="n">
        <v>35</v>
      </c>
      <c r="L37" s="149" t="n">
        <v>17</v>
      </c>
      <c r="M37" s="161" t="n">
        <v>35</v>
      </c>
      <c r="N37" s="162" t="n">
        <v>4</v>
      </c>
      <c r="O37" s="163" t="n">
        <v>35</v>
      </c>
      <c r="P37" s="164" t="n">
        <v>7</v>
      </c>
      <c r="Q37" s="163" t="n">
        <v>35</v>
      </c>
      <c r="R37" s="164"/>
      <c r="S37" s="166"/>
      <c r="T37" s="162"/>
      <c r="U37" s="161"/>
      <c r="V37" s="162" t="n">
        <v>159</v>
      </c>
      <c r="W37" s="73" t="n">
        <v>33</v>
      </c>
      <c r="X37" s="152" t="n">
        <f aca="false">SUM(V37,T37,R37,P37,N37,L37,J37,F37,H37)</f>
        <v>248</v>
      </c>
      <c r="Y37" s="153" t="n">
        <f aca="false">Z37/X37</f>
        <v>33.7177419354839</v>
      </c>
      <c r="Z37" s="153" t="n">
        <f aca="false">SUM(F37*G37+H37*I37+J37*K37+L37*M37+N37*O37+P37*Q37+R37*S37+T37*U37+V37*W37)</f>
        <v>8362</v>
      </c>
      <c r="AA37" s="59"/>
      <c r="AB37" s="60"/>
      <c r="AC37" s="61"/>
      <c r="AD37" s="62"/>
    </row>
    <row r="38" customFormat="false" ht="15" hidden="false" customHeight="true" outlineLevel="0" collapsed="false">
      <c r="B38" s="46"/>
      <c r="C38" s="47"/>
      <c r="D38" s="85"/>
      <c r="E38" s="167" t="s">
        <v>39</v>
      </c>
      <c r="F38" s="43"/>
      <c r="G38" s="83"/>
      <c r="H38" s="88"/>
      <c r="I38" s="84"/>
      <c r="J38" s="87"/>
      <c r="K38" s="83"/>
      <c r="L38" s="88"/>
      <c r="M38" s="178"/>
      <c r="N38" s="179"/>
      <c r="O38" s="180"/>
      <c r="P38" s="181"/>
      <c r="Q38" s="180"/>
      <c r="R38" s="181"/>
      <c r="S38" s="182"/>
      <c r="T38" s="179" t="n">
        <v>206</v>
      </c>
      <c r="U38" s="178" t="n">
        <v>33</v>
      </c>
      <c r="V38" s="179"/>
      <c r="W38" s="84"/>
      <c r="X38" s="183" t="n">
        <f aca="false">SUM(V38,T38,R38,P38,N38,L38,J38,F38,H38)</f>
        <v>206</v>
      </c>
      <c r="Y38" s="184" t="n">
        <f aca="false">Z38/X38</f>
        <v>33</v>
      </c>
      <c r="Z38" s="184" t="n">
        <f aca="false">SUM(F38*G38+H38*I38+J38*K38+L38*M38+N38*O38+P38*Q38+R38*S38+T38*U38+V38*W38)</f>
        <v>6798</v>
      </c>
      <c r="AA38" s="59"/>
      <c r="AB38" s="60"/>
      <c r="AC38" s="61"/>
      <c r="AD38" s="62"/>
    </row>
    <row r="39" customFormat="false" ht="15" hidden="false" customHeight="true" outlineLevel="0" collapsed="false">
      <c r="B39" s="46"/>
      <c r="C39" s="47"/>
      <c r="D39" s="185" t="s">
        <v>55</v>
      </c>
      <c r="E39" s="140" t="s">
        <v>41</v>
      </c>
      <c r="F39" s="143"/>
      <c r="G39" s="57"/>
      <c r="H39" s="142" t="n">
        <v>7</v>
      </c>
      <c r="I39" s="58" t="n">
        <v>35</v>
      </c>
      <c r="J39" s="141" t="n">
        <v>4</v>
      </c>
      <c r="K39" s="57" t="n">
        <v>35</v>
      </c>
      <c r="L39" s="142" t="n">
        <v>6</v>
      </c>
      <c r="M39" s="173" t="n">
        <v>35</v>
      </c>
      <c r="N39" s="174" t="n">
        <v>2</v>
      </c>
      <c r="O39" s="186" t="n">
        <v>35</v>
      </c>
      <c r="P39" s="176" t="n">
        <v>2</v>
      </c>
      <c r="Q39" s="175" t="n">
        <v>35</v>
      </c>
      <c r="R39" s="187"/>
      <c r="S39" s="177"/>
      <c r="T39" s="174"/>
      <c r="U39" s="173"/>
      <c r="V39" s="174" t="n">
        <v>41</v>
      </c>
      <c r="W39" s="58" t="n">
        <v>33</v>
      </c>
      <c r="X39" s="145" t="n">
        <f aca="false">SUM(V39,T39,R39,P39,N39,L39,J39,F39,H39)</f>
        <v>62</v>
      </c>
      <c r="Y39" s="146" t="n">
        <f aca="false">Z39/X39</f>
        <v>33.6774193548387</v>
      </c>
      <c r="Z39" s="146" t="n">
        <f aca="false">SUM(F39*G39+H39*I39+J39*K39+L39*M39+N39*O39+P39*Q39+R39*S39+T39*U39+V39*W39)</f>
        <v>2088</v>
      </c>
      <c r="AA39" s="59"/>
      <c r="AB39" s="60"/>
      <c r="AC39" s="61"/>
      <c r="AD39" s="62"/>
    </row>
    <row r="40" customFormat="false" ht="15" hidden="false" customHeight="true" outlineLevel="0" collapsed="false">
      <c r="B40" s="46"/>
      <c r="C40" s="47"/>
      <c r="D40" s="185"/>
      <c r="E40" s="154" t="s">
        <v>39</v>
      </c>
      <c r="F40" s="43"/>
      <c r="G40" s="83"/>
      <c r="H40" s="88"/>
      <c r="I40" s="84"/>
      <c r="J40" s="87"/>
      <c r="K40" s="83"/>
      <c r="L40" s="88"/>
      <c r="M40" s="178"/>
      <c r="N40" s="179"/>
      <c r="O40" s="188"/>
      <c r="P40" s="181"/>
      <c r="Q40" s="180"/>
      <c r="R40" s="189"/>
      <c r="S40" s="182"/>
      <c r="T40" s="179" t="n">
        <v>13</v>
      </c>
      <c r="U40" s="178" t="n">
        <v>33</v>
      </c>
      <c r="V40" s="179"/>
      <c r="W40" s="84"/>
      <c r="X40" s="183" t="n">
        <f aca="false">SUM(V40,T40,R40,P40,N40,L40,J40,F40,H40)</f>
        <v>13</v>
      </c>
      <c r="Y40" s="184" t="n">
        <f aca="false">Z40/X40</f>
        <v>33</v>
      </c>
      <c r="Z40" s="184" t="n">
        <f aca="false">SUM(F40*G40+H40*I40+J40*K40+L40*M40+N40*O40+P40*Q40+R40*S40+T40*U40+V40*W40)</f>
        <v>429</v>
      </c>
      <c r="AA40" s="59"/>
      <c r="AB40" s="60"/>
      <c r="AC40" s="61"/>
      <c r="AD40" s="62"/>
    </row>
    <row r="41" customFormat="false" ht="15" hidden="false" customHeight="true" outlineLevel="0" collapsed="false">
      <c r="B41" s="46"/>
      <c r="C41" s="47"/>
      <c r="D41" s="190" t="s">
        <v>56</v>
      </c>
      <c r="E41" s="159" t="s">
        <v>57</v>
      </c>
      <c r="F41" s="143"/>
      <c r="G41" s="57"/>
      <c r="H41" s="142"/>
      <c r="I41" s="58"/>
      <c r="J41" s="141"/>
      <c r="K41" s="57"/>
      <c r="L41" s="142"/>
      <c r="M41" s="173"/>
      <c r="N41" s="174"/>
      <c r="O41" s="175"/>
      <c r="P41" s="176"/>
      <c r="Q41" s="175"/>
      <c r="R41" s="176"/>
      <c r="S41" s="177"/>
      <c r="T41" s="174" t="n">
        <v>45</v>
      </c>
      <c r="U41" s="173" t="n">
        <v>33</v>
      </c>
      <c r="V41" s="174"/>
      <c r="W41" s="58"/>
      <c r="X41" s="56" t="n">
        <f aca="false">SUM(V41,T41,R41,P41,N41,L41,J41,F41,H41)</f>
        <v>45</v>
      </c>
      <c r="Y41" s="57" t="n">
        <f aca="false">Z41/X41</f>
        <v>33</v>
      </c>
      <c r="Z41" s="58" t="n">
        <f aca="false">SUM(F41*G41+H41*I41+J41*K41+L41*M41+N41*O41+P41*Q41+R41*S41+T41*U41+V41*W41)</f>
        <v>1485</v>
      </c>
      <c r="AA41" s="59"/>
      <c r="AB41" s="60"/>
      <c r="AC41" s="61"/>
      <c r="AD41" s="62"/>
    </row>
    <row r="42" customFormat="false" ht="15" hidden="false" customHeight="true" outlineLevel="0" collapsed="false">
      <c r="B42" s="46"/>
      <c r="C42" s="47"/>
      <c r="D42" s="190"/>
      <c r="E42" s="167" t="s">
        <v>58</v>
      </c>
      <c r="F42" s="155"/>
      <c r="G42" s="90"/>
      <c r="H42" s="91"/>
      <c r="I42" s="92"/>
      <c r="J42" s="89"/>
      <c r="K42" s="90"/>
      <c r="L42" s="91"/>
      <c r="M42" s="168"/>
      <c r="N42" s="169"/>
      <c r="O42" s="170"/>
      <c r="P42" s="171"/>
      <c r="Q42" s="170"/>
      <c r="R42" s="171"/>
      <c r="S42" s="172"/>
      <c r="T42" s="169" t="n">
        <v>12</v>
      </c>
      <c r="U42" s="168" t="n">
        <v>33</v>
      </c>
      <c r="V42" s="169"/>
      <c r="W42" s="92"/>
      <c r="X42" s="93" t="n">
        <f aca="false">SUM(V42,T42,R42,P42,N42,L42,J42,F42,H42)</f>
        <v>12</v>
      </c>
      <c r="Y42" s="90" t="n">
        <f aca="false">Z42/X42</f>
        <v>33</v>
      </c>
      <c r="Z42" s="92" t="n">
        <f aca="false">SUM(F42*G42+H42*I42+J42*K42+L42*M42+N42*O42+P42*Q42+R42*S42+T42*U42+V42*W42)</f>
        <v>396</v>
      </c>
      <c r="AA42" s="59"/>
      <c r="AB42" s="60"/>
      <c r="AC42" s="61"/>
      <c r="AD42" s="62"/>
    </row>
    <row r="43" customFormat="false" ht="15" hidden="false" customHeight="true" outlineLevel="0" collapsed="false">
      <c r="B43" s="46"/>
      <c r="C43" s="47"/>
      <c r="D43" s="190" t="s">
        <v>59</v>
      </c>
      <c r="E43" s="159" t="s">
        <v>60</v>
      </c>
      <c r="F43" s="143"/>
      <c r="G43" s="57"/>
      <c r="H43" s="142"/>
      <c r="I43" s="58"/>
      <c r="J43" s="141"/>
      <c r="K43" s="57"/>
      <c r="L43" s="142"/>
      <c r="M43" s="173"/>
      <c r="N43" s="174"/>
      <c r="O43" s="175"/>
      <c r="P43" s="176"/>
      <c r="Q43" s="175"/>
      <c r="R43" s="176"/>
      <c r="S43" s="177"/>
      <c r="T43" s="174" t="n">
        <v>24</v>
      </c>
      <c r="U43" s="173" t="n">
        <v>33</v>
      </c>
      <c r="V43" s="174"/>
      <c r="W43" s="58"/>
      <c r="X43" s="56" t="n">
        <f aca="false">SUM(V43,T43,R43,P43,N43,L43,J43,F43,H43)</f>
        <v>24</v>
      </c>
      <c r="Y43" s="57" t="n">
        <f aca="false">Z43/X43</f>
        <v>33</v>
      </c>
      <c r="Z43" s="58" t="n">
        <f aca="false">SUM(F43*G43+H43*I43+J43*K43+L43*M43+N43*O43+P43*Q43+R43*S43+T43*U43+V43*W43)</f>
        <v>792</v>
      </c>
      <c r="AA43" s="59"/>
      <c r="AB43" s="60"/>
      <c r="AC43" s="61"/>
      <c r="AD43" s="62"/>
    </row>
    <row r="44" customFormat="false" ht="15" hidden="false" customHeight="true" outlineLevel="0" collapsed="false">
      <c r="B44" s="46"/>
      <c r="C44" s="47"/>
      <c r="D44" s="190"/>
      <c r="E44" s="160" t="s">
        <v>61</v>
      </c>
      <c r="F44" s="150"/>
      <c r="G44" s="72"/>
      <c r="H44" s="149"/>
      <c r="I44" s="73"/>
      <c r="J44" s="148"/>
      <c r="K44" s="72"/>
      <c r="L44" s="149"/>
      <c r="M44" s="161"/>
      <c r="N44" s="162"/>
      <c r="O44" s="163"/>
      <c r="P44" s="164"/>
      <c r="Q44" s="163"/>
      <c r="R44" s="164"/>
      <c r="S44" s="166"/>
      <c r="T44" s="162" t="n">
        <v>17</v>
      </c>
      <c r="U44" s="161" t="n">
        <v>33</v>
      </c>
      <c r="V44" s="162"/>
      <c r="W44" s="73"/>
      <c r="X44" s="71" t="n">
        <f aca="false">SUM(V44,T44,R44,P44,N44,L44,J44,F44,H44)</f>
        <v>17</v>
      </c>
      <c r="Y44" s="72" t="n">
        <f aca="false">Z44/X44</f>
        <v>33</v>
      </c>
      <c r="Z44" s="73" t="n">
        <f aca="false">SUM(F44*G44+H44*I44+J44*K44+L44*M44+N44*O44+P44*Q44+R44*S44+T44*U44+V44*W44)</f>
        <v>561</v>
      </c>
      <c r="AA44" s="59"/>
      <c r="AB44" s="60"/>
      <c r="AC44" s="61"/>
      <c r="AD44" s="62"/>
    </row>
    <row r="45" customFormat="false" ht="15" hidden="false" customHeight="true" outlineLevel="0" collapsed="false">
      <c r="B45" s="46"/>
      <c r="C45" s="47"/>
      <c r="D45" s="190"/>
      <c r="E45" s="167" t="s">
        <v>57</v>
      </c>
      <c r="F45" s="155"/>
      <c r="G45" s="90"/>
      <c r="H45" s="91"/>
      <c r="I45" s="92"/>
      <c r="J45" s="89"/>
      <c r="K45" s="90"/>
      <c r="L45" s="91"/>
      <c r="M45" s="168"/>
      <c r="N45" s="169"/>
      <c r="O45" s="170"/>
      <c r="P45" s="171"/>
      <c r="Q45" s="170"/>
      <c r="R45" s="171"/>
      <c r="S45" s="172"/>
      <c r="T45" s="169" t="n">
        <v>5</v>
      </c>
      <c r="U45" s="168" t="n">
        <v>33</v>
      </c>
      <c r="V45" s="169"/>
      <c r="W45" s="92"/>
      <c r="X45" s="93" t="n">
        <f aca="false">SUM(V45,T45,R45,P45,N45,L45,J45,F45,H45)</f>
        <v>5</v>
      </c>
      <c r="Y45" s="90" t="n">
        <f aca="false">Z45/X45</f>
        <v>33</v>
      </c>
      <c r="Z45" s="92" t="n">
        <f aca="false">SUM(F45*G45+H45*I45+J45*K45+L45*M45+N45*O45+P45*Q45+R45*S45+T45*U45+V45*W45)</f>
        <v>165</v>
      </c>
      <c r="AA45" s="59"/>
      <c r="AB45" s="60"/>
      <c r="AC45" s="61"/>
      <c r="AD45" s="62"/>
    </row>
    <row r="46" customFormat="false" ht="15" hidden="false" customHeight="true" outlineLevel="0" collapsed="false">
      <c r="B46" s="46"/>
      <c r="C46" s="47"/>
      <c r="D46" s="191" t="s">
        <v>62</v>
      </c>
      <c r="E46" s="159" t="s">
        <v>61</v>
      </c>
      <c r="F46" s="143"/>
      <c r="G46" s="57"/>
      <c r="H46" s="142"/>
      <c r="I46" s="58"/>
      <c r="J46" s="141"/>
      <c r="K46" s="57"/>
      <c r="L46" s="142"/>
      <c r="M46" s="173"/>
      <c r="N46" s="174"/>
      <c r="O46" s="175"/>
      <c r="P46" s="176"/>
      <c r="Q46" s="175"/>
      <c r="R46" s="176"/>
      <c r="S46" s="177"/>
      <c r="T46" s="174" t="n">
        <v>22</v>
      </c>
      <c r="U46" s="173" t="n">
        <v>33</v>
      </c>
      <c r="V46" s="174"/>
      <c r="W46" s="58"/>
      <c r="X46" s="56" t="n">
        <f aca="false">SUM(V46,T46,R46,P46,N46,L46,J46,F46,H46)</f>
        <v>22</v>
      </c>
      <c r="Y46" s="57" t="n">
        <f aca="false">Z46/X46</f>
        <v>33</v>
      </c>
      <c r="Z46" s="58" t="n">
        <f aca="false">SUM(F46*G46+H46*I46+J46*K46+L46*M46+N46*O46+P46*Q46+R46*S46+T46*U46+V46*W46)</f>
        <v>726</v>
      </c>
      <c r="AA46" s="59"/>
      <c r="AB46" s="60"/>
      <c r="AC46" s="61"/>
      <c r="AD46" s="62"/>
    </row>
    <row r="47" customFormat="false" ht="15" hidden="false" customHeight="true" outlineLevel="0" collapsed="false">
      <c r="B47" s="46"/>
      <c r="C47" s="47"/>
      <c r="D47" s="191"/>
      <c r="E47" s="160" t="s">
        <v>60</v>
      </c>
      <c r="F47" s="150"/>
      <c r="G47" s="72"/>
      <c r="H47" s="149"/>
      <c r="I47" s="73"/>
      <c r="J47" s="148"/>
      <c r="K47" s="72"/>
      <c r="L47" s="149"/>
      <c r="M47" s="161"/>
      <c r="N47" s="162"/>
      <c r="O47" s="163"/>
      <c r="P47" s="164"/>
      <c r="Q47" s="163"/>
      <c r="R47" s="164"/>
      <c r="S47" s="166"/>
      <c r="T47" s="162" t="n">
        <v>15</v>
      </c>
      <c r="U47" s="161" t="n">
        <v>33</v>
      </c>
      <c r="V47" s="162"/>
      <c r="W47" s="73"/>
      <c r="X47" s="71" t="n">
        <f aca="false">SUM(V47,T47,R47,P47,N47,L47,J47,F47,H47)</f>
        <v>15</v>
      </c>
      <c r="Y47" s="72" t="n">
        <f aca="false">Z47/X47</f>
        <v>33</v>
      </c>
      <c r="Z47" s="73" t="n">
        <f aca="false">SUM(F47*G47+H47*I47+J47*K47+L47*M47+N47*O47+P47*Q47+R47*S47+T47*U47+V47*W47)</f>
        <v>495</v>
      </c>
      <c r="AA47" s="59"/>
      <c r="AB47" s="60"/>
      <c r="AC47" s="61"/>
      <c r="AD47" s="62"/>
    </row>
    <row r="48" customFormat="false" ht="15" hidden="false" customHeight="true" outlineLevel="0" collapsed="false">
      <c r="B48" s="46"/>
      <c r="C48" s="47"/>
      <c r="D48" s="191"/>
      <c r="E48" s="160" t="s">
        <v>58</v>
      </c>
      <c r="F48" s="150"/>
      <c r="G48" s="72"/>
      <c r="H48" s="149"/>
      <c r="I48" s="73"/>
      <c r="J48" s="148"/>
      <c r="K48" s="72"/>
      <c r="L48" s="149"/>
      <c r="M48" s="161"/>
      <c r="N48" s="162"/>
      <c r="O48" s="163"/>
      <c r="P48" s="164"/>
      <c r="Q48" s="163"/>
      <c r="R48" s="164"/>
      <c r="S48" s="166"/>
      <c r="T48" s="162" t="n">
        <v>17</v>
      </c>
      <c r="U48" s="161" t="n">
        <v>33</v>
      </c>
      <c r="V48" s="162"/>
      <c r="W48" s="73"/>
      <c r="X48" s="71" t="n">
        <f aca="false">SUM(V48,T48,R48,P48,N48,L48,J48,F48,H48)</f>
        <v>17</v>
      </c>
      <c r="Y48" s="72" t="n">
        <f aca="false">Z48/X48</f>
        <v>33</v>
      </c>
      <c r="Z48" s="73" t="n">
        <f aca="false">SUM(F48*G48+H48*I48+J48*K48+L48*M48+N48*O48+P48*Q48+R48*S48+T48*U48+V48*W48)</f>
        <v>561</v>
      </c>
      <c r="AA48" s="59"/>
      <c r="AB48" s="60"/>
      <c r="AC48" s="61"/>
      <c r="AD48" s="62"/>
    </row>
    <row r="49" customFormat="false" ht="15" hidden="false" customHeight="true" outlineLevel="0" collapsed="false">
      <c r="B49" s="46"/>
      <c r="C49" s="47"/>
      <c r="D49" s="191"/>
      <c r="E49" s="167" t="s">
        <v>63</v>
      </c>
      <c r="F49" s="155"/>
      <c r="G49" s="90"/>
      <c r="H49" s="91"/>
      <c r="I49" s="92"/>
      <c r="J49" s="89"/>
      <c r="K49" s="90"/>
      <c r="L49" s="91"/>
      <c r="M49" s="168"/>
      <c r="N49" s="169"/>
      <c r="O49" s="170"/>
      <c r="P49" s="171"/>
      <c r="Q49" s="170"/>
      <c r="R49" s="171"/>
      <c r="S49" s="172"/>
      <c r="T49" s="169" t="n">
        <v>8</v>
      </c>
      <c r="U49" s="168" t="n">
        <v>33</v>
      </c>
      <c r="V49" s="169"/>
      <c r="W49" s="92"/>
      <c r="X49" s="93" t="n">
        <f aca="false">SUM(V49,T49,R49,P49,N49,L49,J49,F49,H49)</f>
        <v>8</v>
      </c>
      <c r="Y49" s="90" t="n">
        <f aca="false">Z49/X49</f>
        <v>33</v>
      </c>
      <c r="Z49" s="92" t="n">
        <f aca="false">SUM(F49*G49+H49*I49+J49*K49+L49*M49+N49*O49+P49*Q49+R49*S49+T49*U49+V49*W49)</f>
        <v>264</v>
      </c>
      <c r="AA49" s="59"/>
      <c r="AB49" s="60"/>
      <c r="AC49" s="61"/>
      <c r="AD49" s="62"/>
    </row>
    <row r="50" customFormat="false" ht="15" hidden="false" customHeight="true" outlineLevel="0" collapsed="false">
      <c r="B50" s="46"/>
      <c r="C50" s="47"/>
      <c r="D50" s="191" t="s">
        <v>64</v>
      </c>
      <c r="E50" s="159" t="s">
        <v>60</v>
      </c>
      <c r="F50" s="143"/>
      <c r="G50" s="57"/>
      <c r="H50" s="142"/>
      <c r="I50" s="58"/>
      <c r="J50" s="141"/>
      <c r="K50" s="57"/>
      <c r="L50" s="142"/>
      <c r="M50" s="173"/>
      <c r="N50" s="174"/>
      <c r="O50" s="175"/>
      <c r="P50" s="176"/>
      <c r="Q50" s="175"/>
      <c r="R50" s="176"/>
      <c r="S50" s="177"/>
      <c r="T50" s="174" t="n">
        <v>5</v>
      </c>
      <c r="U50" s="173" t="n">
        <v>33</v>
      </c>
      <c r="V50" s="174"/>
      <c r="W50" s="58"/>
      <c r="X50" s="56" t="n">
        <f aca="false">SUM(V50,T50,R50,P50,N50,L50,J50,F50,H50)</f>
        <v>5</v>
      </c>
      <c r="Y50" s="57" t="n">
        <f aca="false">Z50/X50</f>
        <v>33</v>
      </c>
      <c r="Z50" s="58" t="n">
        <f aca="false">SUM(F50*G50+H50*I50+J50*K50+L50*M50+N50*O50+P50*Q50+R50*S50+T50*U50+V50*W50)</f>
        <v>165</v>
      </c>
      <c r="AA50" s="59"/>
      <c r="AB50" s="60"/>
      <c r="AC50" s="61"/>
      <c r="AD50" s="62"/>
    </row>
    <row r="51" customFormat="false" ht="15" hidden="false" customHeight="true" outlineLevel="0" collapsed="false">
      <c r="B51" s="46"/>
      <c r="C51" s="47"/>
      <c r="D51" s="191"/>
      <c r="E51" s="160" t="s">
        <v>61</v>
      </c>
      <c r="F51" s="150"/>
      <c r="G51" s="72"/>
      <c r="H51" s="149"/>
      <c r="I51" s="73"/>
      <c r="J51" s="148"/>
      <c r="K51" s="72"/>
      <c r="L51" s="149"/>
      <c r="M51" s="161"/>
      <c r="N51" s="162"/>
      <c r="O51" s="163"/>
      <c r="P51" s="164"/>
      <c r="Q51" s="163"/>
      <c r="R51" s="164"/>
      <c r="S51" s="166"/>
      <c r="T51" s="162" t="n">
        <v>13</v>
      </c>
      <c r="U51" s="161" t="n">
        <v>33</v>
      </c>
      <c r="V51" s="162"/>
      <c r="W51" s="73"/>
      <c r="X51" s="71" t="n">
        <f aca="false">SUM(V51,T51,R51,P51,N51,L51,J51,F51,H51)</f>
        <v>13</v>
      </c>
      <c r="Y51" s="72" t="n">
        <f aca="false">Z51/X51</f>
        <v>33</v>
      </c>
      <c r="Z51" s="73" t="n">
        <f aca="false">SUM(F51*G51+H51*I51+J51*K51+L51*M51+N51*O51+P51*Q51+R51*S51+T51*U51+V51*W51)</f>
        <v>429</v>
      </c>
      <c r="AA51" s="59"/>
      <c r="AB51" s="60"/>
      <c r="AC51" s="61"/>
      <c r="AD51" s="62"/>
    </row>
    <row r="52" customFormat="false" ht="15" hidden="false" customHeight="true" outlineLevel="0" collapsed="false">
      <c r="B52" s="46"/>
      <c r="C52" s="47"/>
      <c r="D52" s="191"/>
      <c r="E52" s="167" t="s">
        <v>58</v>
      </c>
      <c r="F52" s="155"/>
      <c r="G52" s="90"/>
      <c r="H52" s="91"/>
      <c r="I52" s="92"/>
      <c r="J52" s="89"/>
      <c r="K52" s="90"/>
      <c r="L52" s="91"/>
      <c r="M52" s="168"/>
      <c r="N52" s="169"/>
      <c r="O52" s="170"/>
      <c r="P52" s="171"/>
      <c r="Q52" s="170"/>
      <c r="R52" s="171"/>
      <c r="S52" s="172"/>
      <c r="T52" s="169" t="n">
        <v>16</v>
      </c>
      <c r="U52" s="168" t="n">
        <v>33</v>
      </c>
      <c r="V52" s="169"/>
      <c r="W52" s="92"/>
      <c r="X52" s="93" t="n">
        <f aca="false">SUM(V52,T52,R52,P52,N52,L52,J52,F52,H52)</f>
        <v>16</v>
      </c>
      <c r="Y52" s="90" t="n">
        <f aca="false">Z52/X52</f>
        <v>33</v>
      </c>
      <c r="Z52" s="92" t="n">
        <f aca="false">SUM(F52*G52+H52*I52+J52*K52+L52*M52+N52*O52+P52*Q52+R52*S52+T52*U52+V52*W52)</f>
        <v>528</v>
      </c>
      <c r="AA52" s="59"/>
      <c r="AB52" s="60"/>
      <c r="AC52" s="61"/>
      <c r="AD52" s="62"/>
    </row>
    <row r="53" customFormat="false" ht="26.25" hidden="false" customHeight="true" outlineLevel="0" collapsed="false">
      <c r="B53" s="192" t="s">
        <v>65</v>
      </c>
      <c r="C53" s="192"/>
      <c r="D53" s="192"/>
      <c r="E53" s="193"/>
      <c r="F53" s="194" t="n">
        <f aca="false">SUM(F14:F52)</f>
        <v>11</v>
      </c>
      <c r="G53" s="194"/>
      <c r="H53" s="194" t="n">
        <f aca="false">SUM(H14:H52)</f>
        <v>251</v>
      </c>
      <c r="I53" s="194"/>
      <c r="J53" s="194" t="n">
        <f aca="false">SUM(J14:J52)</f>
        <v>93</v>
      </c>
      <c r="K53" s="194"/>
      <c r="L53" s="194" t="n">
        <f aca="false">SUM(L14:L52)</f>
        <v>76</v>
      </c>
      <c r="M53" s="194"/>
      <c r="N53" s="194" t="n">
        <f aca="false">SUM(N14:N52)</f>
        <v>36</v>
      </c>
      <c r="O53" s="194"/>
      <c r="P53" s="194" t="n">
        <f aca="false">SUM(P14:P52)</f>
        <v>45</v>
      </c>
      <c r="Q53" s="194"/>
      <c r="R53" s="194"/>
      <c r="S53" s="194"/>
      <c r="T53" s="194" t="n">
        <f aca="false">SUM(T14:T52)</f>
        <v>1426</v>
      </c>
      <c r="U53" s="194"/>
      <c r="V53" s="194" t="n">
        <f aca="false">SUM(V14:V52)</f>
        <v>668</v>
      </c>
      <c r="W53" s="194"/>
      <c r="X53" s="194" t="n">
        <f aca="false">SUM(X14:X52)</f>
        <v>2606</v>
      </c>
      <c r="Y53" s="108" t="n">
        <f aca="false">Z53/X53</f>
        <v>33.392939370683</v>
      </c>
      <c r="Z53" s="195" t="n">
        <f aca="false">SUM(Z14:Z52)</f>
        <v>87022</v>
      </c>
      <c r="AA53" s="59"/>
      <c r="AB53" s="60"/>
      <c r="AC53" s="61"/>
      <c r="AD53" s="62"/>
      <c r="AE53" s="196"/>
      <c r="AF53" s="196"/>
      <c r="AG53" s="196"/>
    </row>
    <row r="54" customFormat="false" ht="17.25" hidden="false" customHeight="true" outlineLevel="0" collapsed="false">
      <c r="B54" s="197"/>
      <c r="C54" s="197"/>
      <c r="D54" s="197"/>
      <c r="E54" s="198"/>
      <c r="F54" s="199"/>
      <c r="G54" s="200"/>
      <c r="H54" s="199"/>
      <c r="I54" s="200"/>
      <c r="J54" s="199"/>
      <c r="K54" s="201"/>
      <c r="L54" s="199"/>
      <c r="M54" s="199"/>
      <c r="N54" s="199"/>
      <c r="O54" s="202"/>
      <c r="P54" s="199"/>
      <c r="Q54" s="200"/>
      <c r="R54" s="199"/>
      <c r="S54" s="203"/>
      <c r="T54" s="199"/>
      <c r="U54" s="200"/>
      <c r="V54" s="199"/>
      <c r="W54" s="200"/>
      <c r="X54" s="199"/>
      <c r="Y54" s="200"/>
      <c r="Z54" s="201"/>
      <c r="AA54" s="204"/>
      <c r="AB54" s="205"/>
      <c r="AC54" s="206"/>
      <c r="AD54" s="207"/>
      <c r="AE54" s="196"/>
      <c r="AF54" s="196"/>
      <c r="AG54" s="196"/>
    </row>
    <row r="55" customFormat="false" ht="15" hidden="false" customHeight="false" outlineLevel="0" collapsed="false">
      <c r="B55" s="197"/>
      <c r="C55" s="197"/>
      <c r="D55" s="197"/>
      <c r="E55" s="198"/>
      <c r="F55" s="199"/>
      <c r="G55" s="200"/>
      <c r="H55" s="199"/>
      <c r="I55" s="200"/>
      <c r="J55" s="199"/>
      <c r="K55" s="201"/>
      <c r="L55" s="199"/>
      <c r="M55" s="208"/>
      <c r="N55" s="199"/>
      <c r="O55" s="202"/>
      <c r="P55" s="199"/>
      <c r="Q55" s="200"/>
      <c r="R55" s="209"/>
      <c r="S55" s="209"/>
      <c r="T55" s="209"/>
      <c r="U55" s="200"/>
      <c r="V55" s="199"/>
      <c r="W55" s="200"/>
      <c r="X55" s="199"/>
      <c r="Y55" s="200"/>
      <c r="Z55" s="201"/>
      <c r="AA55" s="210"/>
      <c r="AB55" s="205"/>
      <c r="AC55" s="206"/>
      <c r="AD55" s="207"/>
      <c r="AE55" s="196"/>
      <c r="AF55" s="196"/>
      <c r="AG55" s="196"/>
    </row>
    <row r="56" customFormat="false" ht="15.75" hidden="false" customHeight="true" outlineLevel="0" collapsed="false">
      <c r="B56" s="197"/>
      <c r="C56" s="211"/>
      <c r="D56" s="212" t="s">
        <v>66</v>
      </c>
      <c r="E56" s="198"/>
      <c r="F56" s="213"/>
      <c r="G56" s="200"/>
      <c r="H56" s="199"/>
      <c r="I56" s="200"/>
      <c r="J56" s="199"/>
      <c r="K56" s="201"/>
      <c r="L56" s="199"/>
      <c r="M56" s="208"/>
      <c r="N56" s="199"/>
      <c r="O56" s="202"/>
      <c r="P56" s="199"/>
      <c r="Q56" s="200"/>
      <c r="R56" s="209"/>
      <c r="S56" s="209"/>
      <c r="T56" s="209"/>
      <c r="U56" s="200"/>
      <c r="V56" s="199"/>
      <c r="W56" s="200"/>
      <c r="X56" s="199"/>
      <c r="Y56" s="200"/>
      <c r="Z56" s="201"/>
      <c r="AA56" s="210"/>
      <c r="AB56" s="205"/>
      <c r="AC56" s="206"/>
      <c r="AD56" s="207"/>
      <c r="AE56" s="196"/>
      <c r="AF56" s="196"/>
      <c r="AG56" s="196"/>
    </row>
    <row r="57" customFormat="false" ht="15" hidden="false" customHeight="false" outlineLevel="0" collapsed="false">
      <c r="B57" s="197"/>
      <c r="C57" s="197"/>
      <c r="D57" s="198" t="s">
        <v>67</v>
      </c>
      <c r="E57" s="198"/>
      <c r="F57" s="213"/>
      <c r="G57" s="214"/>
      <c r="H57" s="199"/>
      <c r="I57" s="200"/>
      <c r="J57" s="199"/>
      <c r="K57" s="201"/>
      <c r="L57" s="199"/>
      <c r="M57" s="208"/>
      <c r="N57" s="199"/>
      <c r="O57" s="202"/>
      <c r="P57" s="209"/>
      <c r="Q57" s="209"/>
      <c r="R57" s="209"/>
      <c r="S57" s="209"/>
      <c r="T57" s="209"/>
      <c r="U57" s="209"/>
      <c r="V57" s="209"/>
      <c r="W57" s="209"/>
      <c r="X57" s="199"/>
      <c r="Y57" s="200"/>
      <c r="Z57" s="201"/>
      <c r="AA57" s="215"/>
      <c r="AB57" s="205"/>
      <c r="AC57" s="206"/>
      <c r="AD57" s="207"/>
      <c r="AE57" s="196"/>
      <c r="AF57" s="196"/>
      <c r="AG57" s="196"/>
    </row>
    <row r="58" customFormat="false" ht="15" hidden="false" customHeight="false" outlineLevel="0" collapsed="false">
      <c r="B58" s="196"/>
      <c r="C58" s="196"/>
      <c r="D58" s="196"/>
      <c r="E58" s="196"/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216"/>
      <c r="R58" s="196"/>
      <c r="S58" s="196"/>
      <c r="T58" s="196"/>
      <c r="U58" s="196"/>
      <c r="V58" s="196"/>
      <c r="W58" s="196"/>
      <c r="X58" s="196"/>
      <c r="Y58" s="196"/>
      <c r="Z58" s="196"/>
      <c r="AA58" s="196"/>
      <c r="AB58" s="196"/>
      <c r="AC58" s="196"/>
      <c r="AD58" s="196"/>
      <c r="AE58" s="196"/>
      <c r="AF58" s="196"/>
      <c r="AG58" s="196"/>
    </row>
    <row r="59" customFormat="false" ht="15" hidden="true" customHeight="false" outlineLevel="0" collapsed="false">
      <c r="B59" s="196"/>
      <c r="C59" s="196"/>
      <c r="D59" s="196"/>
      <c r="E59" s="196"/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216"/>
      <c r="R59" s="196"/>
      <c r="S59" s="196"/>
      <c r="T59" s="196"/>
      <c r="U59" s="196"/>
      <c r="V59" s="196"/>
      <c r="W59" s="196"/>
      <c r="X59" s="196"/>
      <c r="Y59" s="196"/>
      <c r="Z59" s="196"/>
      <c r="AA59" s="196"/>
      <c r="AB59" s="196"/>
      <c r="AC59" s="196"/>
      <c r="AD59" s="196"/>
      <c r="AE59" s="196"/>
      <c r="AF59" s="196"/>
      <c r="AG59" s="196"/>
    </row>
    <row r="60" customFormat="false" ht="15" hidden="false" customHeight="true" outlineLevel="0" collapsed="false">
      <c r="B60" s="196"/>
      <c r="C60" s="196"/>
      <c r="D60" s="196"/>
      <c r="E60" s="196"/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216"/>
      <c r="R60" s="196"/>
      <c r="S60" s="196"/>
      <c r="T60" s="196"/>
      <c r="U60" s="196"/>
      <c r="V60" s="196"/>
      <c r="W60" s="196"/>
      <c r="X60" s="196"/>
      <c r="Y60" s="196"/>
      <c r="Z60" s="196"/>
      <c r="AA60" s="196"/>
      <c r="AB60" s="196"/>
      <c r="AC60" s="196"/>
      <c r="AD60" s="196"/>
      <c r="AE60" s="196"/>
      <c r="AF60" s="196"/>
      <c r="AG60" s="196"/>
    </row>
    <row r="61" customFormat="false" ht="15" hidden="false" customHeight="true" outlineLevel="0" collapsed="false">
      <c r="B61" s="196"/>
      <c r="C61" s="196"/>
      <c r="D61" s="196"/>
      <c r="E61" s="196"/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216"/>
      <c r="R61" s="196"/>
      <c r="S61" s="196"/>
      <c r="T61" s="196"/>
      <c r="U61" s="196"/>
      <c r="V61" s="196"/>
      <c r="W61" s="196"/>
      <c r="X61" s="196"/>
      <c r="Y61" s="196"/>
      <c r="Z61" s="196"/>
      <c r="AA61" s="196"/>
      <c r="AB61" s="196"/>
      <c r="AC61" s="196"/>
      <c r="AD61" s="196"/>
      <c r="AE61" s="196"/>
      <c r="AF61" s="196"/>
      <c r="AG61" s="196"/>
    </row>
    <row r="62" customFormat="false" ht="15" hidden="false" customHeight="true" outlineLevel="0" collapsed="false">
      <c r="B62" s="196"/>
      <c r="C62" s="196"/>
      <c r="D62" s="196"/>
      <c r="E62" s="196"/>
      <c r="F62" s="196"/>
      <c r="G62" s="196"/>
      <c r="H62" s="196"/>
      <c r="I62" s="196"/>
      <c r="J62" s="196"/>
      <c r="K62" s="196"/>
      <c r="L62" s="196"/>
      <c r="M62" s="196"/>
      <c r="N62" s="196"/>
      <c r="O62" s="196"/>
      <c r="P62" s="196"/>
      <c r="Q62" s="216"/>
      <c r="R62" s="196"/>
      <c r="S62" s="196"/>
      <c r="T62" s="196"/>
      <c r="U62" s="196"/>
      <c r="V62" s="196"/>
      <c r="W62" s="196"/>
      <c r="X62" s="196"/>
      <c r="Y62" s="196"/>
      <c r="Z62" s="196"/>
      <c r="AA62" s="196"/>
      <c r="AB62" s="196"/>
      <c r="AC62" s="196"/>
      <c r="AD62" s="196"/>
      <c r="AE62" s="196"/>
      <c r="AF62" s="196"/>
      <c r="AG62" s="196"/>
    </row>
    <row r="63" customFormat="false" ht="15" hidden="false" customHeight="true" outlineLevel="0" collapsed="false">
      <c r="B63" s="196"/>
      <c r="C63" s="196"/>
      <c r="D63" s="196"/>
      <c r="E63" s="196"/>
      <c r="F63" s="196"/>
      <c r="G63" s="196"/>
      <c r="H63" s="196"/>
      <c r="I63" s="196"/>
      <c r="J63" s="196"/>
      <c r="K63" s="196"/>
      <c r="L63" s="196"/>
      <c r="M63" s="196"/>
      <c r="N63" s="196"/>
      <c r="O63" s="196"/>
      <c r="P63" s="196"/>
      <c r="Q63" s="216"/>
      <c r="R63" s="196"/>
      <c r="S63" s="196"/>
      <c r="T63" s="196"/>
      <c r="U63" s="196"/>
      <c r="V63" s="196"/>
      <c r="W63" s="196"/>
      <c r="X63" s="196"/>
      <c r="Y63" s="196"/>
      <c r="Z63" s="196"/>
      <c r="AA63" s="196"/>
      <c r="AB63" s="196"/>
      <c r="AC63" s="196"/>
      <c r="AD63" s="196"/>
      <c r="AE63" s="196"/>
      <c r="AF63" s="196"/>
      <c r="AG63" s="196"/>
    </row>
    <row r="64" customFormat="false" ht="15" hidden="false" customHeight="true" outlineLevel="0" collapsed="false">
      <c r="AE64" s="196"/>
      <c r="AF64" s="196"/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>
      <c r="B68" s="217"/>
      <c r="C68" s="217"/>
      <c r="D68" s="217"/>
      <c r="E68" s="217"/>
      <c r="F68" s="217"/>
      <c r="G68" s="217"/>
      <c r="H68" s="217"/>
      <c r="I68" s="217"/>
      <c r="J68" s="217"/>
      <c r="K68" s="217"/>
      <c r="L68" s="217"/>
      <c r="M68" s="217"/>
      <c r="N68" s="217"/>
      <c r="O68" s="217"/>
      <c r="P68" s="217"/>
      <c r="Q68" s="218"/>
      <c r="R68" s="217"/>
      <c r="S68" s="217"/>
      <c r="T68" s="217"/>
      <c r="U68" s="217"/>
      <c r="V68" s="217"/>
      <c r="W68" s="217"/>
      <c r="X68" s="217"/>
      <c r="Y68" s="217"/>
      <c r="Z68" s="217"/>
      <c r="AA68" s="217"/>
      <c r="AB68" s="217"/>
      <c r="AC68" s="217"/>
      <c r="AD68" s="217"/>
    </row>
    <row r="69" s="196" customFormat="true" ht="15" hidden="false" customHeight="true" outlineLevel="0" collapsed="false">
      <c r="B69" s="217"/>
      <c r="C69" s="217"/>
      <c r="D69" s="217"/>
      <c r="E69" s="217"/>
      <c r="F69" s="217"/>
      <c r="G69" s="217"/>
      <c r="H69" s="217"/>
      <c r="I69" s="217"/>
      <c r="J69" s="217"/>
      <c r="K69" s="217"/>
      <c r="L69" s="217"/>
      <c r="M69" s="217"/>
      <c r="N69" s="217"/>
      <c r="O69" s="217"/>
      <c r="P69" s="217"/>
      <c r="Q69" s="218"/>
      <c r="R69" s="217"/>
      <c r="S69" s="217"/>
      <c r="T69" s="217"/>
      <c r="U69" s="217"/>
      <c r="V69" s="217"/>
      <c r="W69" s="217"/>
      <c r="X69" s="217"/>
      <c r="Y69" s="217"/>
      <c r="Z69" s="217"/>
      <c r="AA69" s="217"/>
      <c r="AB69" s="217"/>
      <c r="AC69" s="217"/>
      <c r="AD69" s="217"/>
      <c r="AE69" s="217"/>
      <c r="AF69" s="217"/>
    </row>
    <row r="70" s="196" customFormat="true" ht="15" hidden="false" customHeight="true" outlineLevel="0" collapsed="false">
      <c r="B70" s="217"/>
      <c r="C70" s="217"/>
      <c r="D70" s="217"/>
      <c r="E70" s="217"/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8"/>
      <c r="R70" s="217"/>
      <c r="S70" s="217"/>
      <c r="T70" s="217"/>
      <c r="U70" s="217"/>
      <c r="V70" s="217"/>
      <c r="W70" s="217"/>
      <c r="X70" s="217"/>
      <c r="Y70" s="217"/>
      <c r="Z70" s="217"/>
      <c r="AA70" s="217"/>
      <c r="AB70" s="217"/>
      <c r="AC70" s="217"/>
      <c r="AD70" s="217"/>
      <c r="AE70" s="217"/>
      <c r="AF70" s="217"/>
    </row>
    <row r="71" s="196" customFormat="true" ht="15" hidden="false" customHeight="true" outlineLevel="0" collapsed="false">
      <c r="B71" s="217"/>
      <c r="C71" s="217"/>
      <c r="D71" s="217"/>
      <c r="E71" s="217"/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8"/>
      <c r="R71" s="217"/>
      <c r="S71" s="217"/>
      <c r="T71" s="217"/>
      <c r="U71" s="217"/>
      <c r="V71" s="217"/>
      <c r="W71" s="217"/>
      <c r="X71" s="217"/>
      <c r="Y71" s="217"/>
      <c r="Z71" s="217"/>
      <c r="AA71" s="217"/>
      <c r="AB71" s="217"/>
      <c r="AC71" s="217"/>
      <c r="AD71" s="217"/>
      <c r="AE71" s="217"/>
      <c r="AF71" s="217"/>
    </row>
    <row r="72" s="196" customFormat="true" ht="15" hidden="false" customHeight="true" outlineLevel="0" collapsed="false">
      <c r="B72" s="217"/>
      <c r="C72" s="217"/>
      <c r="D72" s="217"/>
      <c r="E72" s="217"/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8"/>
      <c r="R72" s="217"/>
      <c r="S72" s="217"/>
      <c r="T72" s="217"/>
      <c r="U72" s="217"/>
      <c r="V72" s="217"/>
      <c r="W72" s="217"/>
      <c r="X72" s="217"/>
      <c r="Y72" s="217"/>
      <c r="Z72" s="217"/>
      <c r="AA72" s="217"/>
      <c r="AB72" s="217"/>
      <c r="AC72" s="217"/>
      <c r="AD72" s="217"/>
      <c r="AE72" s="217"/>
      <c r="AF72" s="217"/>
    </row>
    <row r="73" s="196" customFormat="true" ht="15" hidden="false" customHeight="true" outlineLevel="0" collapsed="false">
      <c r="B73" s="217"/>
      <c r="C73" s="217"/>
      <c r="D73" s="217"/>
      <c r="E73" s="217"/>
      <c r="F73" s="217"/>
      <c r="G73" s="217"/>
      <c r="H73" s="217"/>
      <c r="I73" s="217"/>
      <c r="J73" s="217"/>
      <c r="K73" s="217"/>
      <c r="L73" s="217"/>
      <c r="M73" s="217"/>
      <c r="N73" s="217"/>
      <c r="O73" s="217"/>
      <c r="P73" s="217"/>
      <c r="Q73" s="218"/>
      <c r="R73" s="217"/>
      <c r="S73" s="217"/>
      <c r="T73" s="217"/>
      <c r="U73" s="217"/>
      <c r="V73" s="217"/>
      <c r="W73" s="217"/>
      <c r="X73" s="217"/>
      <c r="Y73" s="217"/>
      <c r="Z73" s="217"/>
      <c r="AA73" s="217"/>
      <c r="AB73" s="217"/>
      <c r="AC73" s="217"/>
      <c r="AD73" s="217"/>
      <c r="AE73" s="217"/>
      <c r="AF73" s="217"/>
    </row>
    <row r="74" s="196" customFormat="true" ht="15" hidden="false" customHeight="true" outlineLevel="0" collapsed="false">
      <c r="B74" s="217"/>
      <c r="C74" s="217"/>
      <c r="D74" s="217"/>
      <c r="E74" s="217"/>
      <c r="F74" s="217"/>
      <c r="G74" s="217"/>
      <c r="H74" s="217"/>
      <c r="I74" s="217"/>
      <c r="J74" s="217"/>
      <c r="K74" s="217"/>
      <c r="L74" s="217"/>
      <c r="M74" s="217"/>
      <c r="N74" s="217"/>
      <c r="O74" s="217"/>
      <c r="P74" s="217"/>
      <c r="Q74" s="218"/>
      <c r="R74" s="217"/>
      <c r="S74" s="217"/>
      <c r="T74" s="217"/>
      <c r="U74" s="217"/>
      <c r="V74" s="217"/>
      <c r="W74" s="217"/>
      <c r="X74" s="217"/>
      <c r="Y74" s="217"/>
      <c r="Z74" s="217"/>
      <c r="AA74" s="217"/>
      <c r="AB74" s="217"/>
      <c r="AC74" s="217"/>
      <c r="AD74" s="217"/>
      <c r="AE74" s="217"/>
      <c r="AF74" s="217"/>
    </row>
    <row r="75" s="196" customFormat="true" ht="15" hidden="false" customHeight="true" outlineLevel="0" collapsed="false">
      <c r="B75" s="217"/>
      <c r="C75" s="217"/>
      <c r="D75" s="217"/>
      <c r="E75" s="217"/>
      <c r="F75" s="217"/>
      <c r="G75" s="217"/>
      <c r="H75" s="217"/>
      <c r="I75" s="217"/>
      <c r="J75" s="217"/>
      <c r="K75" s="217"/>
      <c r="L75" s="217"/>
      <c r="M75" s="217"/>
      <c r="N75" s="217"/>
      <c r="O75" s="217"/>
      <c r="P75" s="217"/>
      <c r="Q75" s="218"/>
      <c r="R75" s="217"/>
      <c r="S75" s="217"/>
      <c r="T75" s="217"/>
      <c r="U75" s="217"/>
      <c r="V75" s="217"/>
      <c r="W75" s="217"/>
      <c r="X75" s="217"/>
      <c r="Y75" s="217"/>
      <c r="Z75" s="217"/>
      <c r="AA75" s="217"/>
      <c r="AB75" s="217"/>
      <c r="AC75" s="217"/>
      <c r="AD75" s="217"/>
      <c r="AE75" s="217"/>
      <c r="AF75" s="217"/>
    </row>
    <row r="76" s="196" customFormat="true" ht="15" hidden="false" customHeight="true" outlineLevel="0" collapsed="false">
      <c r="B76" s="217"/>
      <c r="C76" s="217"/>
      <c r="D76" s="217"/>
      <c r="E76" s="217"/>
      <c r="F76" s="217"/>
      <c r="G76" s="217"/>
      <c r="H76" s="217"/>
      <c r="I76" s="217"/>
      <c r="J76" s="217"/>
      <c r="K76" s="217"/>
      <c r="L76" s="217"/>
      <c r="M76" s="217"/>
      <c r="N76" s="217"/>
      <c r="O76" s="217"/>
      <c r="P76" s="217"/>
      <c r="Q76" s="218"/>
      <c r="R76" s="217"/>
      <c r="S76" s="217"/>
      <c r="T76" s="217"/>
      <c r="U76" s="217"/>
      <c r="V76" s="217"/>
      <c r="W76" s="217"/>
      <c r="X76" s="217"/>
      <c r="Y76" s="217"/>
      <c r="Z76" s="217"/>
      <c r="AA76" s="217"/>
      <c r="AB76" s="217"/>
      <c r="AC76" s="217"/>
      <c r="AD76" s="217"/>
      <c r="AE76" s="217"/>
      <c r="AF76" s="217"/>
    </row>
    <row r="77" s="196" customFormat="true" ht="15" hidden="false" customHeight="true" outlineLevel="0" collapsed="false">
      <c r="B77" s="217"/>
      <c r="C77" s="217"/>
      <c r="D77" s="217"/>
      <c r="E77" s="217"/>
      <c r="F77" s="217"/>
      <c r="G77" s="217"/>
      <c r="H77" s="217"/>
      <c r="I77" s="217"/>
      <c r="J77" s="217"/>
      <c r="K77" s="217"/>
      <c r="L77" s="217"/>
      <c r="M77" s="217"/>
      <c r="N77" s="217"/>
      <c r="O77" s="217"/>
      <c r="P77" s="217"/>
      <c r="Q77" s="218"/>
      <c r="R77" s="217"/>
      <c r="S77" s="217"/>
      <c r="T77" s="217"/>
      <c r="U77" s="217"/>
      <c r="V77" s="217"/>
      <c r="W77" s="217"/>
      <c r="X77" s="217"/>
      <c r="Y77" s="217"/>
      <c r="Z77" s="217"/>
      <c r="AA77" s="217"/>
      <c r="AB77" s="217"/>
      <c r="AC77" s="217"/>
      <c r="AD77" s="217"/>
      <c r="AE77" s="217"/>
      <c r="AF77" s="217"/>
    </row>
    <row r="78" s="196" customFormat="true" ht="15" hidden="false" customHeight="true" outlineLevel="0" collapsed="false">
      <c r="B78" s="217"/>
      <c r="C78" s="217"/>
      <c r="D78" s="217"/>
      <c r="E78" s="217"/>
      <c r="F78" s="217"/>
      <c r="G78" s="217"/>
      <c r="H78" s="217"/>
      <c r="I78" s="217"/>
      <c r="J78" s="217"/>
      <c r="K78" s="217"/>
      <c r="L78" s="217"/>
      <c r="M78" s="217"/>
      <c r="N78" s="217"/>
      <c r="O78" s="217"/>
      <c r="P78" s="217"/>
      <c r="Q78" s="218"/>
      <c r="R78" s="217"/>
      <c r="S78" s="217"/>
      <c r="T78" s="217"/>
      <c r="U78" s="217"/>
      <c r="V78" s="217"/>
      <c r="W78" s="217"/>
      <c r="X78" s="217"/>
      <c r="Y78" s="217"/>
      <c r="Z78" s="217"/>
      <c r="AA78" s="217"/>
      <c r="AB78" s="217"/>
      <c r="AC78" s="217"/>
      <c r="AD78" s="217"/>
      <c r="AE78" s="217"/>
      <c r="AF78" s="217"/>
    </row>
    <row r="79" s="196" customFormat="true" ht="15" hidden="false" customHeight="true" outlineLevel="0" collapsed="false">
      <c r="B79" s="217"/>
      <c r="C79" s="217"/>
      <c r="D79" s="217"/>
      <c r="E79" s="217"/>
      <c r="F79" s="217"/>
      <c r="G79" s="217"/>
      <c r="H79" s="217"/>
      <c r="I79" s="217"/>
      <c r="J79" s="217"/>
      <c r="K79" s="217"/>
      <c r="L79" s="217"/>
      <c r="M79" s="217"/>
      <c r="N79" s="217"/>
      <c r="O79" s="217"/>
      <c r="P79" s="217"/>
      <c r="Q79" s="218"/>
      <c r="R79" s="217"/>
      <c r="S79" s="217"/>
      <c r="T79" s="217"/>
      <c r="U79" s="217"/>
      <c r="V79" s="217"/>
      <c r="W79" s="217"/>
      <c r="X79" s="217"/>
      <c r="Y79" s="217"/>
      <c r="Z79" s="217"/>
      <c r="AA79" s="217"/>
      <c r="AB79" s="217"/>
      <c r="AC79" s="217"/>
      <c r="AD79" s="217"/>
      <c r="AE79" s="217"/>
      <c r="AF79" s="217"/>
    </row>
    <row r="80" s="196" customFormat="true" ht="15" hidden="false" customHeight="true" outlineLevel="0" collapsed="false">
      <c r="B80" s="217"/>
      <c r="C80" s="217"/>
      <c r="D80" s="217"/>
      <c r="E80" s="217"/>
      <c r="F80" s="217"/>
      <c r="G80" s="217"/>
      <c r="H80" s="217"/>
      <c r="I80" s="217"/>
      <c r="J80" s="217"/>
      <c r="K80" s="217"/>
      <c r="L80" s="217"/>
      <c r="M80" s="217"/>
      <c r="N80" s="217"/>
      <c r="O80" s="217"/>
      <c r="P80" s="217"/>
      <c r="Q80" s="218"/>
      <c r="R80" s="217"/>
      <c r="S80" s="217"/>
      <c r="T80" s="217"/>
      <c r="U80" s="217"/>
      <c r="V80" s="217"/>
      <c r="W80" s="217"/>
      <c r="X80" s="217"/>
      <c r="Y80" s="217"/>
      <c r="Z80" s="217"/>
      <c r="AA80" s="217"/>
      <c r="AB80" s="217"/>
      <c r="AC80" s="217"/>
      <c r="AD80" s="217"/>
      <c r="AE80" s="217"/>
      <c r="AF80" s="217"/>
    </row>
    <row r="81" s="196" customFormat="true" ht="15" hidden="false" customHeight="true" outlineLevel="0" collapsed="false">
      <c r="B81" s="217"/>
      <c r="C81" s="217"/>
      <c r="D81" s="217"/>
      <c r="E81" s="217"/>
      <c r="F81" s="217"/>
      <c r="G81" s="217"/>
      <c r="H81" s="217"/>
      <c r="I81" s="217"/>
      <c r="J81" s="217"/>
      <c r="K81" s="217"/>
      <c r="L81" s="217"/>
      <c r="M81" s="217"/>
      <c r="N81" s="217"/>
      <c r="O81" s="217"/>
      <c r="P81" s="217"/>
      <c r="Q81" s="218"/>
      <c r="R81" s="217"/>
      <c r="S81" s="217"/>
      <c r="T81" s="217"/>
      <c r="U81" s="217"/>
      <c r="V81" s="217"/>
      <c r="W81" s="217"/>
      <c r="X81" s="217"/>
      <c r="Y81" s="217"/>
      <c r="Z81" s="217"/>
      <c r="AA81" s="217"/>
      <c r="AB81" s="217"/>
      <c r="AC81" s="217"/>
      <c r="AD81" s="217"/>
      <c r="AE81" s="217"/>
      <c r="AF81" s="217"/>
    </row>
    <row r="82" s="196" customFormat="true" ht="15" hidden="false" customHeight="true" outlineLevel="0" collapsed="false">
      <c r="B82" s="217"/>
      <c r="C82" s="217"/>
      <c r="D82" s="217"/>
      <c r="E82" s="217"/>
      <c r="F82" s="217"/>
      <c r="G82" s="217"/>
      <c r="H82" s="217"/>
      <c r="I82" s="217"/>
      <c r="J82" s="217"/>
      <c r="K82" s="217"/>
      <c r="L82" s="217"/>
      <c r="M82" s="217"/>
      <c r="N82" s="217"/>
      <c r="O82" s="217"/>
      <c r="P82" s="217"/>
      <c r="Q82" s="218"/>
      <c r="R82" s="217"/>
      <c r="S82" s="217"/>
      <c r="T82" s="217"/>
      <c r="U82" s="217"/>
      <c r="V82" s="217"/>
      <c r="W82" s="217"/>
      <c r="X82" s="217"/>
      <c r="Y82" s="217"/>
      <c r="Z82" s="217"/>
      <c r="AA82" s="217"/>
      <c r="AB82" s="217"/>
      <c r="AC82" s="217"/>
      <c r="AD82" s="217"/>
      <c r="AE82" s="217"/>
      <c r="AF82" s="217"/>
    </row>
    <row r="83" s="196" customFormat="true" ht="15" hidden="false" customHeight="true" outlineLevel="0" collapsed="false">
      <c r="B83" s="217"/>
      <c r="C83" s="217"/>
      <c r="D83" s="217"/>
      <c r="E83" s="217"/>
      <c r="F83" s="217"/>
      <c r="G83" s="217"/>
      <c r="H83" s="217"/>
      <c r="I83" s="217"/>
      <c r="J83" s="217"/>
      <c r="K83" s="217"/>
      <c r="L83" s="217"/>
      <c r="M83" s="217"/>
      <c r="N83" s="217"/>
      <c r="O83" s="217"/>
      <c r="P83" s="217"/>
      <c r="Q83" s="218"/>
      <c r="R83" s="217"/>
      <c r="S83" s="217"/>
      <c r="T83" s="217"/>
      <c r="U83" s="217"/>
      <c r="V83" s="217"/>
      <c r="W83" s="217"/>
      <c r="X83" s="217"/>
      <c r="Y83" s="217"/>
      <c r="Z83" s="217"/>
      <c r="AA83" s="217"/>
      <c r="AB83" s="217"/>
      <c r="AC83" s="217"/>
      <c r="AD83" s="217"/>
      <c r="AE83" s="217"/>
      <c r="AF83" s="217"/>
    </row>
    <row r="84" customFormat="false" ht="15" hidden="false" customHeight="true" outlineLevel="0" collapsed="false">
      <c r="B84" s="217"/>
      <c r="C84" s="217"/>
      <c r="D84" s="217"/>
      <c r="E84" s="217"/>
      <c r="F84" s="217"/>
      <c r="G84" s="217"/>
      <c r="H84" s="217"/>
      <c r="I84" s="217"/>
      <c r="J84" s="217"/>
      <c r="K84" s="217"/>
      <c r="L84" s="217"/>
      <c r="M84" s="217"/>
      <c r="N84" s="217"/>
      <c r="O84" s="217"/>
      <c r="P84" s="217"/>
      <c r="Q84" s="218"/>
      <c r="R84" s="217"/>
      <c r="S84" s="217"/>
      <c r="T84" s="217"/>
      <c r="U84" s="217"/>
      <c r="V84" s="217"/>
      <c r="W84" s="217"/>
      <c r="X84" s="217"/>
      <c r="Y84" s="217"/>
      <c r="Z84" s="217"/>
      <c r="AA84" s="217"/>
      <c r="AB84" s="217"/>
      <c r="AC84" s="217"/>
      <c r="AD84" s="217"/>
      <c r="AE84" s="217"/>
      <c r="AF84" s="217"/>
    </row>
    <row r="85" customFormat="false" ht="15" hidden="false" customHeight="true" outlineLevel="0" collapsed="false">
      <c r="B85" s="217"/>
      <c r="C85" s="217"/>
      <c r="D85" s="217"/>
      <c r="E85" s="217"/>
      <c r="F85" s="217"/>
      <c r="G85" s="217"/>
      <c r="H85" s="217"/>
      <c r="I85" s="217"/>
      <c r="J85" s="217"/>
      <c r="K85" s="217"/>
      <c r="L85" s="217"/>
      <c r="M85" s="217"/>
      <c r="N85" s="217"/>
      <c r="O85" s="217"/>
      <c r="P85" s="217"/>
      <c r="Q85" s="218"/>
      <c r="R85" s="217"/>
      <c r="S85" s="217"/>
      <c r="T85" s="217"/>
      <c r="U85" s="217"/>
      <c r="V85" s="217"/>
      <c r="W85" s="217"/>
      <c r="X85" s="217"/>
      <c r="Y85" s="217"/>
      <c r="Z85" s="217"/>
      <c r="AA85" s="217"/>
      <c r="AB85" s="217"/>
      <c r="AC85" s="217"/>
      <c r="AD85" s="217"/>
      <c r="AE85" s="217"/>
      <c r="AF85" s="217"/>
    </row>
    <row r="86" customFormat="false" ht="15" hidden="false" customHeight="true" outlineLevel="0" collapsed="false">
      <c r="B86" s="217"/>
      <c r="C86" s="217"/>
      <c r="D86" s="217"/>
      <c r="E86" s="217"/>
      <c r="F86" s="217"/>
      <c r="G86" s="217"/>
      <c r="H86" s="217"/>
      <c r="I86" s="217"/>
      <c r="J86" s="217"/>
      <c r="K86" s="217"/>
      <c r="L86" s="217"/>
      <c r="M86" s="217"/>
      <c r="N86" s="217"/>
      <c r="O86" s="217"/>
      <c r="P86" s="217"/>
      <c r="Q86" s="218"/>
      <c r="R86" s="217"/>
      <c r="S86" s="217"/>
      <c r="T86" s="217"/>
      <c r="U86" s="217"/>
      <c r="V86" s="217"/>
      <c r="W86" s="217"/>
      <c r="X86" s="217"/>
      <c r="Y86" s="217"/>
      <c r="Z86" s="217"/>
      <c r="AA86" s="217"/>
      <c r="AB86" s="217"/>
      <c r="AC86" s="217"/>
      <c r="AD86" s="217"/>
      <c r="AE86" s="217"/>
      <c r="AF86" s="217"/>
    </row>
    <row r="87" customFormat="false" ht="15" hidden="false" customHeight="true" outlineLevel="0" collapsed="false">
      <c r="B87" s="217"/>
      <c r="C87" s="217"/>
      <c r="D87" s="217"/>
      <c r="E87" s="217"/>
      <c r="F87" s="217"/>
      <c r="G87" s="217"/>
      <c r="H87" s="217"/>
      <c r="I87" s="217"/>
      <c r="J87" s="217"/>
      <c r="K87" s="217"/>
      <c r="L87" s="217"/>
      <c r="M87" s="217"/>
      <c r="N87" s="217"/>
      <c r="O87" s="217"/>
      <c r="P87" s="217"/>
      <c r="Q87" s="218"/>
      <c r="R87" s="217"/>
      <c r="S87" s="217"/>
      <c r="T87" s="217"/>
      <c r="U87" s="217"/>
      <c r="V87" s="217"/>
      <c r="W87" s="217"/>
      <c r="X87" s="217"/>
      <c r="Y87" s="217"/>
      <c r="Z87" s="217"/>
      <c r="AA87" s="217"/>
      <c r="AB87" s="217"/>
      <c r="AC87" s="217"/>
      <c r="AD87" s="217"/>
      <c r="AE87" s="217"/>
      <c r="AF87" s="217"/>
    </row>
    <row r="88" customFormat="false" ht="15" hidden="false" customHeight="true" outlineLevel="0" collapsed="false">
      <c r="B88" s="217"/>
      <c r="C88" s="217"/>
      <c r="D88" s="217"/>
      <c r="E88" s="217"/>
      <c r="F88" s="217"/>
      <c r="G88" s="217"/>
      <c r="H88" s="217"/>
      <c r="I88" s="217"/>
      <c r="J88" s="217"/>
      <c r="K88" s="217"/>
      <c r="L88" s="217"/>
      <c r="M88" s="217"/>
      <c r="N88" s="217"/>
      <c r="O88" s="217"/>
      <c r="P88" s="217"/>
      <c r="Q88" s="218"/>
      <c r="R88" s="217"/>
      <c r="S88" s="217"/>
      <c r="T88" s="217"/>
      <c r="U88" s="217"/>
      <c r="V88" s="217"/>
      <c r="W88" s="217"/>
      <c r="X88" s="217"/>
      <c r="Y88" s="217"/>
      <c r="Z88" s="217"/>
      <c r="AA88" s="217"/>
      <c r="AB88" s="217"/>
      <c r="AC88" s="217"/>
      <c r="AD88" s="217"/>
      <c r="AE88" s="217"/>
      <c r="AF88" s="217"/>
    </row>
    <row r="89" customFormat="false" ht="15" hidden="false" customHeight="true" outlineLevel="0" collapsed="false">
      <c r="AE89" s="217"/>
      <c r="AF89" s="217"/>
    </row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</sheetData>
  <mergeCells count="48">
    <mergeCell ref="B6:AD6"/>
    <mergeCell ref="B7:AD7"/>
    <mergeCell ref="B8:B13"/>
    <mergeCell ref="C8:C13"/>
    <mergeCell ref="D8:D13"/>
    <mergeCell ref="E8:E13"/>
    <mergeCell ref="F8:Z8"/>
    <mergeCell ref="AA8:AB8"/>
    <mergeCell ref="AC8:AC13"/>
    <mergeCell ref="AD8:AD13"/>
    <mergeCell ref="F9:Z9"/>
    <mergeCell ref="AA9:AA13"/>
    <mergeCell ref="AB9:AB13"/>
    <mergeCell ref="F10:I10"/>
    <mergeCell ref="J10:O10"/>
    <mergeCell ref="P10:Q10"/>
    <mergeCell ref="R10:W10"/>
    <mergeCell ref="X10:Z10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X12"/>
    <mergeCell ref="Y11:Y12"/>
    <mergeCell ref="Z11:Z12"/>
    <mergeCell ref="B14:B52"/>
    <mergeCell ref="C14:C52"/>
    <mergeCell ref="D14:D16"/>
    <mergeCell ref="AA14:AA53"/>
    <mergeCell ref="AB14:AB53"/>
    <mergeCell ref="AC14:AC53"/>
    <mergeCell ref="AD14:AD53"/>
    <mergeCell ref="D17:D18"/>
    <mergeCell ref="D23:D27"/>
    <mergeCell ref="D28:D31"/>
    <mergeCell ref="D32:D34"/>
    <mergeCell ref="D35:D38"/>
    <mergeCell ref="D39:D40"/>
    <mergeCell ref="D41:D42"/>
    <mergeCell ref="D43:D45"/>
    <mergeCell ref="D46:D49"/>
    <mergeCell ref="D50:D52"/>
    <mergeCell ref="B53:D5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20-01-22T11:21:27Z</cp:lastPrinted>
  <dcterms:modified xsi:type="dcterms:W3CDTF">2024-12-05T08:52:28Z</dcterms:modified>
  <cp:revision>0</cp:revision>
  <dc:subject/>
  <dc:title/>
</cp:coreProperties>
</file>